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1 (2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T1!$A$1:$J$61</definedName>
    <definedName function="false" hidden="false" localSheetId="0" name="_xlnm.Print_Titles" vbProcedure="false">T1!$1:$4</definedName>
    <definedName function="false" hidden="false" localSheetId="1" name="_xlnm.Print_Area" vbProcedure="false">'T1 (2)'!$A$1:$J$61</definedName>
    <definedName function="false" hidden="false" localSheetId="1" name="_xlnm.Print_Titles" vbProcedure="false">'T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-4-</t>
  </si>
  <si>
    <t xml:space="preserve">TABLE 1.1  FLOW OF FUNDS ACCOUNTS OF THAILAND 2012</t>
  </si>
  <si>
    <t xml:space="preserve">(MILLIONS OF BAHT)</t>
  </si>
  <si>
    <t xml:space="preserve">NON-FINANCIAL</t>
  </si>
  <si>
    <t xml:space="preserve">FINANCIAL</t>
  </si>
  <si>
    <t xml:space="preserve">GENERAL</t>
  </si>
  <si>
    <t xml:space="preserve">HOUSEHOLDS</t>
  </si>
  <si>
    <t xml:space="preserve">REST OF</t>
  </si>
  <si>
    <t xml:space="preserve">TOTAL</t>
  </si>
  <si>
    <t xml:space="preserve">CORPORATION</t>
  </si>
  <si>
    <t xml:space="preserve">GOVERNMENT</t>
  </si>
  <si>
    <t xml:space="preserve">&amp; NPISHs</t>
  </si>
  <si>
    <t xml:space="preserve">THE WOR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-7-</t>
  </si>
  <si>
    <t xml:space="preserve">TABLE 1.4  FLOW OF FUNDS ACCOUNTS OF THAILAND 2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"/>
    <numFmt numFmtId="166" formatCode="0"/>
    <numFmt numFmtId="167" formatCode="#,##0"/>
    <numFmt numFmtId="168" formatCode="_(* #,##0.00_);_(* \(#,##0.00\);_(* \-??_);_(@_)"/>
    <numFmt numFmtId="169" formatCode="_(* #,##0.00_);_(* \(#,##0.00\);_(* &quot;n/a&quot;??_);_(@_)"/>
    <numFmt numFmtId="170" formatCode="_(* #,##0_);_(* \(#,##0\);_(* &quot;n/a&quot;??_);_(@_)"/>
    <numFmt numFmtId="171" formatCode="[$-409]#,##0_);\(#,##0\)"/>
    <numFmt numFmtId="172" formatCode="_(* #,##0.00_);_(* \(#,##0.00\);_(* &quot;na&quot;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sz val="32"/>
      <name val="BrowalliaUPC"/>
      <family val="2"/>
      <charset val="222"/>
    </font>
    <font>
      <b val="true"/>
      <sz val="13"/>
      <name val="Tahoma"/>
      <family val="2"/>
    </font>
    <font>
      <sz val="13"/>
      <name val="CordiaUPC"/>
      <family val="2"/>
      <charset val="222"/>
    </font>
    <font>
      <sz val="13"/>
      <name val="Tahoma"/>
      <family val="2"/>
    </font>
    <font>
      <b val="true"/>
      <sz val="13"/>
      <name val="CordiaUPC"/>
      <family val="2"/>
      <charset val="22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16"/>
      <name val="CordiaUPC"/>
      <family val="2"/>
      <charset val="222"/>
    </font>
    <font>
      <sz val="14"/>
      <name val="CordiaUPC"/>
      <family val="2"/>
      <charset val="222"/>
    </font>
    <font>
      <b val="true"/>
      <sz val="14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sectoring%20NFC%20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sectoring%20GC%20%20201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sectoring%20HH%20%20201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sectoring%20ROW%20%20201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2%20R%202015/FFIR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2012 (2)"/>
      <sheetName val="2012 กอน rec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1431</v>
          </cell>
          <cell r="C16">
            <v>0</v>
          </cell>
        </row>
        <row r="17">
          <cell r="B17">
            <v>-308515</v>
          </cell>
        </row>
        <row r="18">
          <cell r="B18">
            <v>906156</v>
          </cell>
          <cell r="C18">
            <v>0</v>
          </cell>
        </row>
        <row r="21">
          <cell r="B21">
            <v>-403944</v>
          </cell>
          <cell r="C21">
            <v>181634</v>
          </cell>
        </row>
        <row r="22">
          <cell r="B22">
            <v>0</v>
          </cell>
          <cell r="C22">
            <v>0</v>
          </cell>
        </row>
        <row r="24">
          <cell r="B24">
            <v>1858</v>
          </cell>
          <cell r="C24">
            <v>0</v>
          </cell>
        </row>
        <row r="25">
          <cell r="B25">
            <v>5020</v>
          </cell>
          <cell r="C25">
            <v>0</v>
          </cell>
        </row>
        <row r="26">
          <cell r="B26">
            <v>0</v>
          </cell>
          <cell r="C26">
            <v>78478</v>
          </cell>
        </row>
        <row r="27">
          <cell r="B27">
            <v>466055</v>
          </cell>
          <cell r="C27">
            <v>22967</v>
          </cell>
        </row>
        <row r="29">
          <cell r="B29">
            <v>0</v>
          </cell>
          <cell r="C29">
            <v>0</v>
          </cell>
        </row>
        <row r="30">
          <cell r="B30">
            <v>56953</v>
          </cell>
          <cell r="C30">
            <v>0</v>
          </cell>
        </row>
        <row r="31">
          <cell r="B31">
            <v>-51187</v>
          </cell>
          <cell r="C31">
            <v>678352</v>
          </cell>
        </row>
        <row r="32">
          <cell r="B32">
            <v>367520</v>
          </cell>
          <cell r="C32">
            <v>521181</v>
          </cell>
        </row>
        <row r="33">
          <cell r="B33">
            <v>132024</v>
          </cell>
          <cell r="C33">
            <v>10984</v>
          </cell>
        </row>
        <row r="34">
          <cell r="B34">
            <v>57565</v>
          </cell>
          <cell r="C34">
            <v>18210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J14">
            <v>0</v>
          </cell>
          <cell r="K14">
            <v>12</v>
          </cell>
        </row>
        <row r="16">
          <cell r="J16">
            <v>110993</v>
          </cell>
          <cell r="K16">
            <v>-85</v>
          </cell>
        </row>
        <row r="17">
          <cell r="J17">
            <v>77498</v>
          </cell>
          <cell r="K17">
            <v>49626</v>
          </cell>
        </row>
        <row r="18">
          <cell r="J18">
            <v>2305295</v>
          </cell>
          <cell r="K18">
            <v>446814</v>
          </cell>
        </row>
        <row r="21">
          <cell r="J21">
            <v>-762923</v>
          </cell>
          <cell r="K21">
            <v>186431</v>
          </cell>
        </row>
        <row r="22">
          <cell r="J22">
            <v>0</v>
          </cell>
          <cell r="K22">
            <v>0</v>
          </cell>
        </row>
        <row r="24">
          <cell r="J24">
            <v>0</v>
          </cell>
          <cell r="K24">
            <v>219813</v>
          </cell>
        </row>
        <row r="25">
          <cell r="J25">
            <v>0</v>
          </cell>
          <cell r="K25">
            <v>153433</v>
          </cell>
        </row>
        <row r="26">
          <cell r="J26">
            <v>0</v>
          </cell>
          <cell r="K26">
            <v>0</v>
          </cell>
        </row>
        <row r="27">
          <cell r="J27">
            <v>159770</v>
          </cell>
          <cell r="K27">
            <v>-234162</v>
          </cell>
        </row>
        <row r="29">
          <cell r="J29">
            <v>0</v>
          </cell>
          <cell r="K29">
            <v>232505</v>
          </cell>
        </row>
        <row r="30">
          <cell r="J30">
            <v>0</v>
          </cell>
          <cell r="K30">
            <v>65773</v>
          </cell>
        </row>
        <row r="31">
          <cell r="J31">
            <v>338578</v>
          </cell>
          <cell r="K31">
            <v>1793997</v>
          </cell>
        </row>
        <row r="32">
          <cell r="J32">
            <v>507109</v>
          </cell>
          <cell r="K32">
            <v>157020</v>
          </cell>
        </row>
        <row r="33">
          <cell r="J33">
            <v>82236</v>
          </cell>
          <cell r="K33">
            <v>0</v>
          </cell>
        </row>
        <row r="34">
          <cell r="J34">
            <v>-287277</v>
          </cell>
          <cell r="K34">
            <v>-33336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"/>
      <sheetName val="2012  old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0</v>
          </cell>
          <cell r="C16">
            <v>3911</v>
          </cell>
        </row>
        <row r="17">
          <cell r="B17">
            <v>9832</v>
          </cell>
          <cell r="C17">
            <v>0</v>
          </cell>
        </row>
        <row r="18">
          <cell r="B18">
            <v>104007</v>
          </cell>
          <cell r="C18">
            <v>0</v>
          </cell>
        </row>
        <row r="21">
          <cell r="B21">
            <v>4147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0</v>
          </cell>
          <cell r="C24">
            <v>265741</v>
          </cell>
        </row>
        <row r="25">
          <cell r="B25">
            <v>0</v>
          </cell>
          <cell r="C25">
            <v>159950</v>
          </cell>
        </row>
        <row r="26">
          <cell r="B26">
            <v>0</v>
          </cell>
          <cell r="C26">
            <v>0</v>
          </cell>
        </row>
        <row r="27">
          <cell r="B27">
            <v>24733</v>
          </cell>
          <cell r="C27">
            <v>0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33225</v>
          </cell>
          <cell r="C31">
            <v>103314</v>
          </cell>
        </row>
        <row r="32">
          <cell r="B32">
            <v>1013</v>
          </cell>
          <cell r="C32">
            <v>0</v>
          </cell>
        </row>
        <row r="33">
          <cell r="B33">
            <v>0</v>
          </cell>
          <cell r="C33">
            <v>107370</v>
          </cell>
        </row>
        <row r="34">
          <cell r="B34">
            <v>42345</v>
          </cell>
          <cell r="C34">
            <v>-1804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 2 "/>
    </sheetNames>
    <sheetDataSet>
      <sheetData sheetId="0">
        <row r="14">
          <cell r="B14">
            <v>0</v>
          </cell>
          <cell r="C14">
            <v>0</v>
          </cell>
        </row>
        <row r="16">
          <cell r="B16">
            <v>103473</v>
          </cell>
          <cell r="C16">
            <v>0</v>
          </cell>
        </row>
        <row r="17">
          <cell r="B17">
            <v>6145</v>
          </cell>
          <cell r="C17">
            <v>0</v>
          </cell>
        </row>
        <row r="18">
          <cell r="B18">
            <v>1260998</v>
          </cell>
          <cell r="C18">
            <v>0</v>
          </cell>
        </row>
        <row r="21">
          <cell r="B21">
            <v>-363126</v>
          </cell>
          <cell r="C21">
            <v>4797</v>
          </cell>
        </row>
        <row r="22">
          <cell r="B22">
            <v>0</v>
          </cell>
          <cell r="C22">
            <v>0</v>
          </cell>
        </row>
        <row r="24">
          <cell r="B24">
            <v>-158291</v>
          </cell>
          <cell r="C24">
            <v>0</v>
          </cell>
        </row>
        <row r="25">
          <cell r="B25">
            <v>1497</v>
          </cell>
          <cell r="C25">
            <v>0</v>
          </cell>
        </row>
        <row r="26">
          <cell r="B26">
            <v>78478</v>
          </cell>
          <cell r="C26">
            <v>0</v>
          </cell>
        </row>
        <row r="27">
          <cell r="B27">
            <v>567</v>
          </cell>
          <cell r="C27">
            <v>0</v>
          </cell>
        </row>
        <row r="29">
          <cell r="B29">
            <v>0</v>
          </cell>
          <cell r="C29">
            <v>232505</v>
          </cell>
        </row>
        <row r="30">
          <cell r="B30">
            <v>0</v>
          </cell>
          <cell r="C30">
            <v>122726</v>
          </cell>
        </row>
        <row r="31">
          <cell r="B31">
            <v>-8733</v>
          </cell>
          <cell r="C31">
            <v>1121194</v>
          </cell>
        </row>
        <row r="32">
          <cell r="B32">
            <v>564392</v>
          </cell>
          <cell r="C32">
            <v>0</v>
          </cell>
        </row>
        <row r="33">
          <cell r="B33">
            <v>59285</v>
          </cell>
          <cell r="C33">
            <v>0</v>
          </cell>
        </row>
        <row r="34">
          <cell r="B34">
            <v>170163</v>
          </cell>
          <cell r="C34">
            <v>-180394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2012 old"/>
      <sheetName val="Sheet1"/>
    </sheetNames>
    <sheetDataSet>
      <sheetData sheetId="0">
        <row r="14">
          <cell r="B14">
            <v>0</v>
          </cell>
          <cell r="C14">
            <v>12</v>
          </cell>
        </row>
        <row r="16">
          <cell r="B16">
            <v>0</v>
          </cell>
          <cell r="C16">
            <v>-85</v>
          </cell>
        </row>
        <row r="17">
          <cell r="B17">
            <v>-7468</v>
          </cell>
          <cell r="C17">
            <v>-327878</v>
          </cell>
        </row>
        <row r="18">
          <cell r="B18">
            <v>34134</v>
          </cell>
          <cell r="C18">
            <v>446814</v>
          </cell>
        </row>
        <row r="21">
          <cell r="B21">
            <v>0</v>
          </cell>
          <cell r="C21">
            <v>0</v>
          </cell>
        </row>
        <row r="22">
          <cell r="B22">
            <v>0</v>
          </cell>
          <cell r="C22">
            <v>0</v>
          </cell>
        </row>
        <row r="24">
          <cell r="B24">
            <v>202361</v>
          </cell>
          <cell r="C24">
            <v>0</v>
          </cell>
        </row>
        <row r="25">
          <cell r="B25">
            <v>0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17293</v>
          </cell>
          <cell r="C27">
            <v>191749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552399</v>
          </cell>
          <cell r="C31">
            <v>78263</v>
          </cell>
        </row>
        <row r="32">
          <cell r="B32">
            <v>402670</v>
          </cell>
          <cell r="C32">
            <v>464325</v>
          </cell>
        </row>
        <row r="33">
          <cell r="B33">
            <v>9281</v>
          </cell>
          <cell r="C33">
            <v>0</v>
          </cell>
        </row>
        <row r="34">
          <cell r="B34">
            <v>-415903</v>
          </cell>
          <cell r="C34">
            <v>-191821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0" activeCellId="0" sqref="H10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false" hidden="false" outlineLevel="0" max="257" min="11" style="2" width="13.4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11.25" hidden="false" customHeight="true" outlineLevel="0" collapsed="false">
      <c r="A6" s="12"/>
      <c r="B6" s="12"/>
      <c r="C6" s="12"/>
      <c r="D6" s="12"/>
      <c r="E6" s="4"/>
      <c r="F6" s="13"/>
      <c r="G6" s="13"/>
      <c r="H6" s="13"/>
      <c r="I6" s="13"/>
      <c r="J6" s="14"/>
    </row>
    <row r="7" customFormat="false" ht="27.75" hidden="false" customHeight="true" outlineLevel="0" collapsed="false">
      <c r="A7" s="15" t="s">
        <v>13</v>
      </c>
      <c r="B7" s="15"/>
      <c r="C7" s="15"/>
      <c r="D7" s="15"/>
      <c r="E7" s="16"/>
      <c r="F7" s="16"/>
      <c r="G7" s="16"/>
      <c r="H7" s="16"/>
      <c r="I7" s="16"/>
      <c r="J7" s="17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</row>
    <row r="8" customFormat="false" ht="27.75" hidden="false" customHeight="true" outlineLevel="0" collapsed="false">
      <c r="A8" s="19" t="s">
        <v>14</v>
      </c>
      <c r="B8" s="19"/>
      <c r="C8" s="19"/>
      <c r="D8" s="15"/>
      <c r="E8" s="20" t="n">
        <f aca="false">J8-F8-G8-H8-I8</f>
        <v>1939645</v>
      </c>
      <c r="F8" s="20" t="n">
        <v>295264</v>
      </c>
      <c r="G8" s="20" t="n">
        <v>280652</v>
      </c>
      <c r="H8" s="20" t="n">
        <v>693875</v>
      </c>
      <c r="I8" s="20" t="n">
        <f aca="false">-(-51652)+I9-I9</f>
        <v>51652</v>
      </c>
      <c r="J8" s="20" t="n">
        <f aca="false">(3411389)-(201953)-(-51652)</f>
        <v>3261088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</row>
    <row r="9" customFormat="false" ht="27.75" hidden="false" customHeight="true" outlineLevel="0" collapsed="false">
      <c r="A9" s="19" t="s">
        <v>15</v>
      </c>
      <c r="B9" s="19"/>
      <c r="C9" s="19"/>
      <c r="D9" s="15"/>
      <c r="E9" s="20" t="n">
        <f aca="false">J9-F9-G9-H9-I9</f>
        <v>2639923</v>
      </c>
      <c r="F9" s="20" t="n">
        <v>94196</v>
      </c>
      <c r="G9" s="20" t="n">
        <v>472738</v>
      </c>
      <c r="H9" s="20" t="n">
        <v>248938</v>
      </c>
      <c r="I9" s="20" t="n">
        <v>7246</v>
      </c>
      <c r="J9" s="20" t="n">
        <f aca="false">(3463041)</f>
        <v>3463041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</row>
    <row r="10" customFormat="false" ht="27.75" hidden="false" customHeight="true" outlineLevel="0" collapsed="false">
      <c r="A10" s="19" t="s">
        <v>16</v>
      </c>
      <c r="B10" s="19"/>
      <c r="C10" s="19"/>
      <c r="D10" s="15"/>
      <c r="E10" s="20" t="n">
        <v>32261</v>
      </c>
      <c r="F10" s="20" t="n">
        <v>3879</v>
      </c>
      <c r="G10" s="20" t="n">
        <v>15065.5472770159</v>
      </c>
      <c r="H10" s="20" t="n">
        <f aca="false">J10-E10-F10-G10-I10</f>
        <v>-51205.5472770159</v>
      </c>
      <c r="I10" s="21"/>
      <c r="J10" s="21" t="n">
        <v>0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</row>
    <row r="11" customFormat="false" ht="27.75" hidden="false" customHeight="true" outlineLevel="0" collapsed="false">
      <c r="A11" s="19" t="s">
        <v>17</v>
      </c>
      <c r="B11" s="19"/>
      <c r="C11" s="19"/>
      <c r="D11" s="15"/>
      <c r="E11" s="20" t="n">
        <f aca="false">J11-F11-G11-H11-I11</f>
        <v>-160309</v>
      </c>
      <c r="F11" s="20" t="n">
        <v>-9343</v>
      </c>
      <c r="G11" s="20" t="n">
        <v>-9052</v>
      </c>
      <c r="H11" s="20" t="n">
        <v>-23249</v>
      </c>
      <c r="I11" s="20"/>
      <c r="J11" s="20" t="n">
        <f aca="false">-(201953)</f>
        <v>-201953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23" t="n">
        <f aca="false">E8-E9-E10-E11</f>
        <v>-572230</v>
      </c>
      <c r="F12" s="23" t="n">
        <f aca="false">F8-F9-F10-F11</f>
        <v>206532</v>
      </c>
      <c r="G12" s="23" t="n">
        <f aca="false">G8-G9-G10-G11</f>
        <v>-198099.547277016</v>
      </c>
      <c r="H12" s="23" t="n">
        <f aca="false">H8-H9-H10-H11</f>
        <v>519391.547277016</v>
      </c>
      <c r="I12" s="23" t="n">
        <f aca="false">I8-I9-I10-I11</f>
        <v>44406</v>
      </c>
      <c r="J12" s="23" t="n">
        <f aca="false">J8-J9-J10-J11</f>
        <v>0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</row>
    <row r="13" customFormat="false" ht="45" hidden="false" customHeight="true" outlineLevel="0" collapsed="false">
      <c r="A13" s="24" t="s">
        <v>19</v>
      </c>
      <c r="B13" s="25"/>
      <c r="C13" s="13"/>
      <c r="D13" s="13"/>
      <c r="E13" s="26"/>
      <c r="F13" s="26"/>
      <c r="G13" s="26"/>
      <c r="H13" s="26"/>
      <c r="I13" s="26"/>
      <c r="J13" s="16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29" t="n">
        <f aca="false">E15+E16+E20+E29+E33+E34+E35</f>
        <v>1240936</v>
      </c>
      <c r="F14" s="29" t="n">
        <f aca="false">F15+F16+F20+F29+F33+F34+F35</f>
        <v>2737811</v>
      </c>
      <c r="G14" s="29" t="n">
        <f aca="false">G15+G16+G20+G29+G33+G34+G35</f>
        <v>219302</v>
      </c>
      <c r="H14" s="29" t="n">
        <f aca="false">H15+H16+H20+H29+H33+H34+H35</f>
        <v>1714848</v>
      </c>
      <c r="I14" s="29" t="n">
        <f aca="false">I15+I16+I20+I29+I33+I34+I35</f>
        <v>894767</v>
      </c>
      <c r="J14" s="29" t="n">
        <f aca="false">J15+J16+J20+J29+J33+J34+J35</f>
        <v>6807664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</row>
    <row r="15" customFormat="false" ht="24.95" hidden="false" customHeight="true" outlineLevel="0" collapsed="false">
      <c r="A15" s="30"/>
      <c r="B15" s="31" t="s">
        <v>21</v>
      </c>
      <c r="C15" s="15"/>
      <c r="D15" s="15"/>
      <c r="E15" s="32" t="n">
        <v>0</v>
      </c>
      <c r="F15" s="16" t="n">
        <v>12</v>
      </c>
      <c r="G15" s="32" t="n">
        <v>0</v>
      </c>
      <c r="H15" s="32" t="n">
        <v>0</v>
      </c>
      <c r="I15" s="32" t="n">
        <v>0</v>
      </c>
      <c r="J15" s="33" t="n">
        <f aca="false">SUM(E15:I15)</f>
        <v>12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</row>
    <row r="16" customFormat="false" ht="24.95" hidden="false" customHeight="true" outlineLevel="0" collapsed="false">
      <c r="A16" s="30"/>
      <c r="B16" s="31" t="s">
        <v>22</v>
      </c>
      <c r="C16" s="15"/>
      <c r="D16" s="15"/>
      <c r="E16" s="16" t="n">
        <f aca="false">SUM(E17:E19)</f>
        <v>609072</v>
      </c>
      <c r="F16" s="16" t="n">
        <f aca="false">SUM(F17:F19)</f>
        <v>496355</v>
      </c>
      <c r="G16" s="16" t="n">
        <f aca="false">SUM(G17:G19)</f>
        <v>113839</v>
      </c>
      <c r="H16" s="16" t="n">
        <f aca="false">SUM(H17:H19)</f>
        <v>1370616</v>
      </c>
      <c r="I16" s="16" t="n">
        <f aca="false">SUM(I17:I19)</f>
        <v>26666</v>
      </c>
      <c r="J16" s="16" t="n">
        <f aca="false">SUM(J17:J19)</f>
        <v>261654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</row>
    <row r="17" customFormat="false" ht="24.95" hidden="false" customHeight="true" outlineLevel="0" collapsed="false">
      <c r="A17" s="30"/>
      <c r="B17" s="34"/>
      <c r="C17" s="35" t="s">
        <v>23</v>
      </c>
      <c r="D17" s="15"/>
      <c r="E17" s="36" t="n">
        <v>11431</v>
      </c>
      <c r="F17" s="36" t="n">
        <v>-85</v>
      </c>
      <c r="G17" s="17" t="n">
        <v>0</v>
      </c>
      <c r="H17" s="36" t="n">
        <v>103473</v>
      </c>
      <c r="I17" s="17" t="n">
        <v>0</v>
      </c>
      <c r="J17" s="20" t="n">
        <f aca="false">SUM(E17:I17)</f>
        <v>114819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</row>
    <row r="18" customFormat="false" ht="24.95" hidden="false" customHeight="true" outlineLevel="0" collapsed="false">
      <c r="A18" s="30"/>
      <c r="B18" s="34"/>
      <c r="C18" s="35" t="s">
        <v>24</v>
      </c>
      <c r="D18" s="15"/>
      <c r="E18" s="36" t="n">
        <v>-308515</v>
      </c>
      <c r="F18" s="36" t="n">
        <v>49626</v>
      </c>
      <c r="G18" s="36" t="n">
        <v>9832</v>
      </c>
      <c r="H18" s="36" t="n">
        <v>6145</v>
      </c>
      <c r="I18" s="36" t="n">
        <v>-7468</v>
      </c>
      <c r="J18" s="20" t="n">
        <f aca="false">SUM(E18:I18)</f>
        <v>-250380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</row>
    <row r="19" customFormat="false" ht="24.95" hidden="false" customHeight="true" outlineLevel="0" collapsed="false">
      <c r="A19" s="30"/>
      <c r="B19" s="34"/>
      <c r="C19" s="35" t="s">
        <v>25</v>
      </c>
      <c r="D19" s="15"/>
      <c r="E19" s="36" t="n">
        <v>906156</v>
      </c>
      <c r="F19" s="36" t="n">
        <v>446814</v>
      </c>
      <c r="G19" s="36" t="n">
        <v>104007</v>
      </c>
      <c r="H19" s="36" t="n">
        <v>1260998</v>
      </c>
      <c r="I19" s="36" t="n">
        <v>34134</v>
      </c>
      <c r="J19" s="20" t="n">
        <f aca="false">SUM(E19:I19)</f>
        <v>2752109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</row>
    <row r="20" customFormat="false" ht="24.95" hidden="false" customHeight="true" outlineLevel="0" collapsed="false">
      <c r="A20" s="30"/>
      <c r="B20" s="31" t="s">
        <v>26</v>
      </c>
      <c r="C20" s="15"/>
      <c r="D20" s="15"/>
      <c r="E20" s="16" t="n">
        <f aca="false">E21+E24</f>
        <v>68989</v>
      </c>
      <c r="F20" s="16" t="n">
        <f aca="false">F21+F24</f>
        <v>325515</v>
      </c>
      <c r="G20" s="16" t="n">
        <f aca="false">G21+G24</f>
        <v>28880</v>
      </c>
      <c r="H20" s="16" t="n">
        <f aca="false">H21+H24</f>
        <v>-440875</v>
      </c>
      <c r="I20" s="16" t="n">
        <f aca="false">I21+I24</f>
        <v>319654</v>
      </c>
      <c r="J20" s="16" t="n">
        <f aca="false">J21+J24</f>
        <v>302163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</row>
    <row r="21" customFormat="false" ht="24.95" hidden="false" customHeight="true" outlineLevel="0" collapsed="false">
      <c r="A21" s="30"/>
      <c r="B21" s="34"/>
      <c r="C21" s="35" t="s">
        <v>27</v>
      </c>
      <c r="D21" s="15"/>
      <c r="E21" s="36" t="n">
        <f aca="false">SUM(E22:E23)</f>
        <v>-403944</v>
      </c>
      <c r="F21" s="36" t="n">
        <f aca="false">SUM(F22:F23)</f>
        <v>186431</v>
      </c>
      <c r="G21" s="36" t="n">
        <f aca="false">SUM(G22:G23)</f>
        <v>4147</v>
      </c>
      <c r="H21" s="36" t="n">
        <f aca="false">SUM(H22:H23)</f>
        <v>-363126</v>
      </c>
      <c r="I21" s="17" t="n">
        <f aca="false">SUM(I22:I23)</f>
        <v>0</v>
      </c>
      <c r="J21" s="36" t="n">
        <f aca="false">SUM(J22:J23)</f>
        <v>-576492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</row>
    <row r="22" customFormat="false" ht="24.95" hidden="false" customHeight="true" outlineLevel="0" collapsed="false">
      <c r="A22" s="30"/>
      <c r="B22" s="34"/>
      <c r="C22" s="34"/>
      <c r="D22" s="35" t="s">
        <v>28</v>
      </c>
      <c r="E22" s="36" t="n">
        <v>-403944</v>
      </c>
      <c r="F22" s="36" t="n">
        <v>186431</v>
      </c>
      <c r="G22" s="36" t="n">
        <v>4147</v>
      </c>
      <c r="H22" s="36" t="n">
        <v>-363126</v>
      </c>
      <c r="I22" s="17" t="n">
        <v>0</v>
      </c>
      <c r="J22" s="20" t="n">
        <f aca="false">SUM(E22:I22)</f>
        <v>-576492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</row>
    <row r="23" customFormat="false" ht="24.95" hidden="false" customHeight="true" outlineLevel="0" collapsed="false">
      <c r="A23" s="30"/>
      <c r="B23" s="34"/>
      <c r="C23" s="34"/>
      <c r="D23" s="35" t="s">
        <v>29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20" t="n">
        <f aca="false">SUM(E23:I23)</f>
        <v>0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</row>
    <row r="24" customFormat="false" ht="24.95" hidden="false" customHeight="true" outlineLevel="0" collapsed="false">
      <c r="A24" s="30"/>
      <c r="B24" s="34"/>
      <c r="C24" s="35" t="s">
        <v>30</v>
      </c>
      <c r="D24" s="15"/>
      <c r="E24" s="36" t="n">
        <f aca="false">SUM(E25:E28)</f>
        <v>472933</v>
      </c>
      <c r="F24" s="36" t="n">
        <f aca="false">SUM(F25:F28)</f>
        <v>139084</v>
      </c>
      <c r="G24" s="36" t="n">
        <f aca="false">SUM(G25:G28)</f>
        <v>24733</v>
      </c>
      <c r="H24" s="36" t="n">
        <f aca="false">SUM(H25:H28)</f>
        <v>-77749</v>
      </c>
      <c r="I24" s="36" t="n">
        <f aca="false">SUM(I25:I28)</f>
        <v>319654</v>
      </c>
      <c r="J24" s="36" t="n">
        <f aca="false">SUM(J25:J28)</f>
        <v>878655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</row>
    <row r="25" customFormat="false" ht="24.95" hidden="false" customHeight="true" outlineLevel="0" collapsed="false">
      <c r="A25" s="30"/>
      <c r="B25" s="34"/>
      <c r="C25" s="34"/>
      <c r="D25" s="35" t="s">
        <v>31</v>
      </c>
      <c r="E25" s="36" t="n">
        <v>1858</v>
      </c>
      <c r="F25" s="36" t="n">
        <v>219813</v>
      </c>
      <c r="G25" s="17" t="n">
        <v>0</v>
      </c>
      <c r="H25" s="36" t="n">
        <v>-158291</v>
      </c>
      <c r="I25" s="36" t="n">
        <v>202361</v>
      </c>
      <c r="J25" s="20" t="n">
        <f aca="false">SUM(E25:I25)</f>
        <v>265741</v>
      </c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</row>
    <row r="26" customFormat="false" ht="24.95" hidden="false" customHeight="true" outlineLevel="0" collapsed="false">
      <c r="A26" s="30"/>
      <c r="B26" s="34"/>
      <c r="C26" s="34"/>
      <c r="D26" s="35" t="s">
        <v>32</v>
      </c>
      <c r="E26" s="36" t="n">
        <v>5020</v>
      </c>
      <c r="F26" s="36" t="n">
        <v>153433</v>
      </c>
      <c r="G26" s="17" t="n">
        <v>0</v>
      </c>
      <c r="H26" s="36" t="n">
        <v>1497</v>
      </c>
      <c r="I26" s="17" t="n">
        <v>0</v>
      </c>
      <c r="J26" s="20" t="n">
        <f aca="false">SUM(E26:I26)</f>
        <v>159950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</row>
    <row r="27" customFormat="false" ht="24.95" hidden="false" customHeight="true" outlineLevel="0" collapsed="false">
      <c r="A27" s="30"/>
      <c r="B27" s="34"/>
      <c r="C27" s="34"/>
      <c r="D27" s="35" t="s">
        <v>33</v>
      </c>
      <c r="E27" s="37" t="n">
        <f aca="false">'[1]2012'!B26</f>
        <v>0</v>
      </c>
      <c r="F27" s="17" t="n">
        <v>0</v>
      </c>
      <c r="G27" s="17" t="n">
        <v>0</v>
      </c>
      <c r="H27" s="36" t="n">
        <v>78478</v>
      </c>
      <c r="I27" s="17" t="n">
        <v>0</v>
      </c>
      <c r="J27" s="20" t="n">
        <f aca="false">SUM(E27:I27)</f>
        <v>78478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</row>
    <row r="28" customFormat="false" ht="24.95" hidden="false" customHeight="true" outlineLevel="0" collapsed="false">
      <c r="A28" s="38"/>
      <c r="B28" s="38"/>
      <c r="C28" s="34"/>
      <c r="D28" s="35" t="s">
        <v>34</v>
      </c>
      <c r="E28" s="36" t="n">
        <v>466055</v>
      </c>
      <c r="F28" s="36" t="n">
        <v>-234162</v>
      </c>
      <c r="G28" s="36" t="n">
        <v>24733</v>
      </c>
      <c r="H28" s="36" t="n">
        <v>567</v>
      </c>
      <c r="I28" s="36" t="n">
        <v>117293</v>
      </c>
      <c r="J28" s="20" t="n">
        <f aca="false">SUM(E28:I28)</f>
        <v>374486</v>
      </c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</row>
    <row r="29" customFormat="false" ht="24.95" hidden="false" customHeight="true" outlineLevel="0" collapsed="false">
      <c r="A29" s="30"/>
      <c r="B29" s="31" t="s">
        <v>35</v>
      </c>
      <c r="C29" s="15"/>
      <c r="D29" s="15"/>
      <c r="E29" s="16" t="n">
        <f aca="false">SUM(E30:E32)</f>
        <v>5766</v>
      </c>
      <c r="F29" s="16" t="n">
        <f aca="false">SUM(F30:F32)</f>
        <v>2092275</v>
      </c>
      <c r="G29" s="16" t="n">
        <f aca="false">SUM(G30:G32)</f>
        <v>33225</v>
      </c>
      <c r="H29" s="16" t="n">
        <f aca="false">SUM(H30:H32)</f>
        <v>-8733</v>
      </c>
      <c r="I29" s="16" t="n">
        <f aca="false">SUM(I30:I32)</f>
        <v>552399</v>
      </c>
      <c r="J29" s="16" t="n">
        <f aca="false">SUM(J30:J32)</f>
        <v>2674932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</row>
    <row r="30" customFormat="false" ht="24.95" hidden="false" customHeight="true" outlineLevel="0" collapsed="false">
      <c r="A30" s="30"/>
      <c r="B30" s="34"/>
      <c r="C30" s="35" t="s">
        <v>36</v>
      </c>
      <c r="D30" s="15"/>
      <c r="E30" s="17" t="n">
        <v>0</v>
      </c>
      <c r="F30" s="36" t="n">
        <v>232505</v>
      </c>
      <c r="G30" s="17" t="n">
        <v>0</v>
      </c>
      <c r="H30" s="17" t="n">
        <v>0</v>
      </c>
      <c r="I30" s="17" t="n">
        <v>0</v>
      </c>
      <c r="J30" s="20" t="n">
        <f aca="false">SUM(E30:I30)</f>
        <v>232505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</row>
    <row r="31" customFormat="false" ht="24.95" hidden="false" customHeight="true" outlineLevel="0" collapsed="false">
      <c r="A31" s="30"/>
      <c r="B31" s="34"/>
      <c r="C31" s="35" t="s">
        <v>37</v>
      </c>
      <c r="D31" s="15"/>
      <c r="E31" s="36" t="n">
        <v>56953</v>
      </c>
      <c r="F31" s="36" t="n">
        <v>65773</v>
      </c>
      <c r="G31" s="17" t="n">
        <v>0</v>
      </c>
      <c r="H31" s="17" t="n">
        <v>0</v>
      </c>
      <c r="I31" s="17" t="n">
        <v>0</v>
      </c>
      <c r="J31" s="20" t="n">
        <f aca="false">SUM(E31:I31)</f>
        <v>122726</v>
      </c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</row>
    <row r="32" customFormat="false" ht="24.95" hidden="false" customHeight="true" outlineLevel="0" collapsed="false">
      <c r="A32" s="39"/>
      <c r="B32" s="39"/>
      <c r="C32" s="35" t="s">
        <v>38</v>
      </c>
      <c r="D32" s="15"/>
      <c r="E32" s="36" t="n">
        <v>-51187</v>
      </c>
      <c r="F32" s="36" t="n">
        <v>1793997</v>
      </c>
      <c r="G32" s="36" t="n">
        <v>33225</v>
      </c>
      <c r="H32" s="36" t="n">
        <v>-8733</v>
      </c>
      <c r="I32" s="36" t="n">
        <v>552399</v>
      </c>
      <c r="J32" s="20" t="n">
        <f aca="false">SUM(E32:I32)</f>
        <v>231970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</row>
    <row r="33" customFormat="false" ht="24.95" hidden="false" customHeight="true" outlineLevel="0" collapsed="false">
      <c r="A33" s="30"/>
      <c r="B33" s="31" t="s">
        <v>39</v>
      </c>
      <c r="C33" s="40"/>
      <c r="D33" s="40"/>
      <c r="E33" s="16" t="n">
        <v>367520</v>
      </c>
      <c r="F33" s="16" t="n">
        <v>157020</v>
      </c>
      <c r="G33" s="16" t="n">
        <v>1013</v>
      </c>
      <c r="H33" s="16" t="n">
        <v>564392</v>
      </c>
      <c r="I33" s="16" t="n">
        <v>402670</v>
      </c>
      <c r="J33" s="33" t="n">
        <f aca="false">SUM(E33:I33)</f>
        <v>1492615</v>
      </c>
    </row>
    <row r="34" customFormat="false" ht="24.95" hidden="false" customHeight="true" outlineLevel="0" collapsed="false">
      <c r="A34" s="30"/>
      <c r="B34" s="41" t="s">
        <v>40</v>
      </c>
      <c r="C34" s="40"/>
      <c r="D34" s="40"/>
      <c r="E34" s="16" t="n">
        <v>132024</v>
      </c>
      <c r="F34" s="32" t="n">
        <v>0</v>
      </c>
      <c r="G34" s="32" t="n">
        <v>0</v>
      </c>
      <c r="H34" s="42" t="n">
        <v>59285</v>
      </c>
      <c r="I34" s="16" t="n">
        <v>9281</v>
      </c>
      <c r="J34" s="33" t="n">
        <f aca="false">SUM(E34:I34)</f>
        <v>200590</v>
      </c>
    </row>
    <row r="35" customFormat="false" ht="24.95" hidden="false" customHeight="true" outlineLevel="0" collapsed="false">
      <c r="A35" s="30"/>
      <c r="B35" s="31" t="s">
        <v>41</v>
      </c>
      <c r="C35" s="40"/>
      <c r="D35" s="40"/>
      <c r="E35" s="42" t="n">
        <v>57565</v>
      </c>
      <c r="F35" s="42" t="n">
        <v>-333366</v>
      </c>
      <c r="G35" s="42" t="n">
        <v>42345</v>
      </c>
      <c r="H35" s="42" t="n">
        <v>170163</v>
      </c>
      <c r="I35" s="16" t="n">
        <v>-415903</v>
      </c>
      <c r="J35" s="33" t="n">
        <f aca="false">SUM(E35:I35)</f>
        <v>-479196</v>
      </c>
    </row>
    <row r="36" customFormat="false" ht="15" hidden="false" customHeight="true" outlineLevel="0" collapsed="false">
      <c r="A36" s="43"/>
      <c r="B36" s="43"/>
      <c r="C36" s="44"/>
      <c r="D36" s="44"/>
      <c r="E36" s="45"/>
      <c r="F36" s="45"/>
      <c r="G36" s="45"/>
      <c r="H36" s="45"/>
      <c r="I36" s="45"/>
      <c r="J36" s="36"/>
    </row>
    <row r="37" customFormat="false" ht="35.1" hidden="false" customHeight="true" outlineLevel="0" collapsed="false">
      <c r="A37" s="27" t="s">
        <v>42</v>
      </c>
      <c r="B37" s="27"/>
      <c r="C37" s="46"/>
      <c r="D37" s="46"/>
      <c r="E37" s="29" t="n">
        <f aca="false">E38+E39+E43+E52+E56+E57+E58</f>
        <v>1675696</v>
      </c>
      <c r="F37" s="29" t="n">
        <f aca="false">F38+F39+F43+F52+F56+F57+F58</f>
        <v>2531279</v>
      </c>
      <c r="G37" s="29" t="n">
        <f aca="false">G38+G39+G43+G52+G56+G57+G58</f>
        <v>638482</v>
      </c>
      <c r="H37" s="29" t="n">
        <f aca="false">H38+H39+H43+H52+H56+H57+H58</f>
        <v>1300828</v>
      </c>
      <c r="I37" s="29" t="n">
        <f aca="false">I38+I39+I43+I52+I56+I57+I58</f>
        <v>661379</v>
      </c>
      <c r="J37" s="29" t="n">
        <f aca="false">J38+J39+J43+J52+J56+J57+J58</f>
        <v>6807664</v>
      </c>
    </row>
    <row r="38" customFormat="false" ht="24.95" hidden="false" customHeight="true" outlineLevel="0" collapsed="false">
      <c r="A38" s="30"/>
      <c r="B38" s="31" t="s">
        <v>21</v>
      </c>
      <c r="C38" s="15"/>
      <c r="D38" s="15"/>
      <c r="E38" s="32" t="n">
        <v>0</v>
      </c>
      <c r="F38" s="32" t="n">
        <v>0</v>
      </c>
      <c r="G38" s="32" t="n">
        <v>0</v>
      </c>
      <c r="H38" s="32" t="n">
        <v>0</v>
      </c>
      <c r="I38" s="16" t="n">
        <v>12</v>
      </c>
      <c r="J38" s="33" t="n">
        <f aca="false">SUM(E38:I38)</f>
        <v>12</v>
      </c>
    </row>
    <row r="39" customFormat="false" ht="24.95" hidden="false" customHeight="true" outlineLevel="0" collapsed="false">
      <c r="A39" s="30"/>
      <c r="B39" s="31" t="s">
        <v>22</v>
      </c>
      <c r="C39" s="15"/>
      <c r="D39" s="15"/>
      <c r="E39" s="32" t="n">
        <f aca="false">SUM(E40:E42)</f>
        <v>0</v>
      </c>
      <c r="F39" s="16" t="n">
        <f aca="false">SUM(F40:F42)</f>
        <v>2493786</v>
      </c>
      <c r="G39" s="16" t="n">
        <f aca="false">SUM(G40:G42)</f>
        <v>3911</v>
      </c>
      <c r="H39" s="32" t="n">
        <f aca="false">SUM(H40:H42)</f>
        <v>0</v>
      </c>
      <c r="I39" s="16" t="n">
        <f aca="false">SUM(I40:I42)</f>
        <v>118851</v>
      </c>
      <c r="J39" s="16" t="n">
        <f aca="false">SUM(J40:J42)</f>
        <v>2616548</v>
      </c>
    </row>
    <row r="40" customFormat="false" ht="24.95" hidden="false" customHeight="true" outlineLevel="0" collapsed="false">
      <c r="A40" s="30"/>
      <c r="B40" s="34"/>
      <c r="C40" s="35" t="s">
        <v>23</v>
      </c>
      <c r="D40" s="15"/>
      <c r="E40" s="17" t="n">
        <v>0</v>
      </c>
      <c r="F40" s="36" t="n">
        <v>110993</v>
      </c>
      <c r="G40" s="36" t="n">
        <v>3911</v>
      </c>
      <c r="H40" s="17" t="n">
        <v>0</v>
      </c>
      <c r="I40" s="36" t="n">
        <v>-85</v>
      </c>
      <c r="J40" s="20" t="n">
        <f aca="false">SUM(E40:I40)</f>
        <v>114819</v>
      </c>
    </row>
    <row r="41" customFormat="false" ht="24.95" hidden="false" customHeight="true" outlineLevel="0" collapsed="false">
      <c r="A41" s="30"/>
      <c r="B41" s="34"/>
      <c r="C41" s="35" t="s">
        <v>24</v>
      </c>
      <c r="D41" s="15"/>
      <c r="E41" s="17" t="n">
        <v>0</v>
      </c>
      <c r="F41" s="36" t="n">
        <v>77498</v>
      </c>
      <c r="G41" s="17" t="n">
        <v>0</v>
      </c>
      <c r="H41" s="17" t="n">
        <v>0</v>
      </c>
      <c r="I41" s="36" t="n">
        <v>-327878</v>
      </c>
      <c r="J41" s="20" t="n">
        <f aca="false">SUM(E41:I41)</f>
        <v>-250380</v>
      </c>
    </row>
    <row r="42" customFormat="false" ht="24.95" hidden="false" customHeight="true" outlineLevel="0" collapsed="false">
      <c r="A42" s="30"/>
      <c r="B42" s="34"/>
      <c r="C42" s="35" t="s">
        <v>25</v>
      </c>
      <c r="D42" s="15"/>
      <c r="E42" s="17" t="n">
        <v>0</v>
      </c>
      <c r="F42" s="36" t="n">
        <v>2305295</v>
      </c>
      <c r="G42" s="17" t="n">
        <v>0</v>
      </c>
      <c r="H42" s="17" t="n">
        <v>0</v>
      </c>
      <c r="I42" s="36" t="n">
        <v>446814</v>
      </c>
      <c r="J42" s="20" t="n">
        <f aca="false">SUM(E42:I42)</f>
        <v>2752109</v>
      </c>
    </row>
    <row r="43" customFormat="false" ht="24.95" hidden="false" customHeight="true" outlineLevel="0" collapsed="false">
      <c r="A43" s="30"/>
      <c r="B43" s="31" t="s">
        <v>26</v>
      </c>
      <c r="C43" s="15"/>
      <c r="D43" s="15"/>
      <c r="E43" s="16" t="n">
        <f aca="false">E44+E47</f>
        <v>283079</v>
      </c>
      <c r="F43" s="16" t="n">
        <f aca="false">F44+F47</f>
        <v>-603153</v>
      </c>
      <c r="G43" s="16" t="n">
        <f aca="false">G44+G47</f>
        <v>425691</v>
      </c>
      <c r="H43" s="16" t="n">
        <f aca="false">H44+H47</f>
        <v>4797</v>
      </c>
      <c r="I43" s="16" t="n">
        <f aca="false">I44+I47</f>
        <v>191749</v>
      </c>
      <c r="J43" s="16" t="n">
        <f aca="false">J44+J47</f>
        <v>302163</v>
      </c>
    </row>
    <row r="44" customFormat="false" ht="24.95" hidden="false" customHeight="true" outlineLevel="0" collapsed="false">
      <c r="A44" s="30"/>
      <c r="B44" s="30"/>
      <c r="C44" s="35" t="s">
        <v>27</v>
      </c>
      <c r="D44" s="13"/>
      <c r="E44" s="47" t="n">
        <f aca="false">SUM(E45:E46)</f>
        <v>181634</v>
      </c>
      <c r="F44" s="47" t="n">
        <f aca="false">SUM(F45:F46)</f>
        <v>-762923</v>
      </c>
      <c r="G44" s="47" t="n">
        <f aca="false">SUM(G45:G46)</f>
        <v>0</v>
      </c>
      <c r="H44" s="47" t="n">
        <f aca="false">SUM(H45:H46)</f>
        <v>4797</v>
      </c>
      <c r="I44" s="48" t="n">
        <f aca="false">SUM(I45:I46)</f>
        <v>0</v>
      </c>
      <c r="J44" s="47" t="n">
        <f aca="false">SUM(J45:J46)</f>
        <v>-576492</v>
      </c>
    </row>
    <row r="45" customFormat="false" ht="24.95" hidden="false" customHeight="true" outlineLevel="0" collapsed="false">
      <c r="A45" s="30"/>
      <c r="B45" s="30"/>
      <c r="C45" s="30"/>
      <c r="D45" s="35" t="s">
        <v>28</v>
      </c>
      <c r="E45" s="47" t="n">
        <v>181634</v>
      </c>
      <c r="F45" s="47" t="n">
        <v>-762923</v>
      </c>
      <c r="G45" s="48" t="n">
        <v>0</v>
      </c>
      <c r="H45" s="47" t="n">
        <v>4797</v>
      </c>
      <c r="I45" s="17" t="n">
        <v>0</v>
      </c>
      <c r="J45" s="20" t="n">
        <f aca="false">SUM(E45:I45)</f>
        <v>-576492</v>
      </c>
    </row>
    <row r="46" customFormat="false" ht="24.95" hidden="false" customHeight="true" outlineLevel="0" collapsed="false">
      <c r="A46" s="30"/>
      <c r="B46" s="30"/>
      <c r="C46" s="30"/>
      <c r="D46" s="35" t="s">
        <v>29</v>
      </c>
      <c r="E46" s="48" t="n">
        <v>0</v>
      </c>
      <c r="F46" s="17" t="n">
        <v>0</v>
      </c>
      <c r="G46" s="47" t="n">
        <v>0</v>
      </c>
      <c r="H46" s="48" t="n">
        <v>0</v>
      </c>
      <c r="I46" s="17" t="n">
        <v>0</v>
      </c>
      <c r="J46" s="20" t="n">
        <f aca="false">SUM(E46:I46)</f>
        <v>0</v>
      </c>
    </row>
    <row r="47" customFormat="false" ht="24.95" hidden="false" customHeight="true" outlineLevel="0" collapsed="false">
      <c r="A47" s="30"/>
      <c r="B47" s="30"/>
      <c r="C47" s="35" t="s">
        <v>30</v>
      </c>
      <c r="D47" s="13"/>
      <c r="E47" s="47" t="n">
        <f aca="false">SUM(E48:E51)</f>
        <v>101445</v>
      </c>
      <c r="F47" s="47" t="n">
        <f aca="false">SUM(F48:F51)</f>
        <v>159770</v>
      </c>
      <c r="G47" s="47" t="n">
        <f aca="false">SUM(G48:G51)</f>
        <v>425691</v>
      </c>
      <c r="H47" s="48" t="n">
        <f aca="false">SUM(H48:H51)</f>
        <v>0</v>
      </c>
      <c r="I47" s="47" t="n">
        <f aca="false">SUM(I48:I51)</f>
        <v>191749</v>
      </c>
      <c r="J47" s="47" t="n">
        <f aca="false">SUM(J48:J51)</f>
        <v>878655</v>
      </c>
    </row>
    <row r="48" customFormat="false" ht="24.95" hidden="false" customHeight="true" outlineLevel="0" collapsed="false">
      <c r="A48" s="30"/>
      <c r="B48" s="30"/>
      <c r="C48" s="30"/>
      <c r="D48" s="35" t="s">
        <v>31</v>
      </c>
      <c r="E48" s="17" t="n">
        <v>0</v>
      </c>
      <c r="F48" s="17" t="n">
        <v>0</v>
      </c>
      <c r="G48" s="36" t="n">
        <v>265741</v>
      </c>
      <c r="H48" s="48" t="n">
        <v>0</v>
      </c>
      <c r="I48" s="17" t="n">
        <v>0</v>
      </c>
      <c r="J48" s="20" t="n">
        <f aca="false">SUM(E48:I48)</f>
        <v>265741</v>
      </c>
    </row>
    <row r="49" customFormat="false" ht="24.95" hidden="false" customHeight="true" outlineLevel="0" collapsed="false">
      <c r="A49" s="30"/>
      <c r="B49" s="30"/>
      <c r="C49" s="30"/>
      <c r="D49" s="35" t="s">
        <v>32</v>
      </c>
      <c r="E49" s="48" t="n">
        <v>0</v>
      </c>
      <c r="F49" s="48" t="n">
        <v>0</v>
      </c>
      <c r="G49" s="47" t="n">
        <v>159950</v>
      </c>
      <c r="H49" s="48" t="n">
        <v>0</v>
      </c>
      <c r="I49" s="17" t="n">
        <v>0</v>
      </c>
      <c r="J49" s="20" t="n">
        <f aca="false">SUM(E49:I49)</f>
        <v>159950</v>
      </c>
    </row>
    <row r="50" customFormat="false" ht="24.95" hidden="false" customHeight="true" outlineLevel="0" collapsed="false">
      <c r="A50" s="30"/>
      <c r="B50" s="30"/>
      <c r="C50" s="30"/>
      <c r="D50" s="35" t="s">
        <v>33</v>
      </c>
      <c r="E50" s="47" t="n">
        <v>78478</v>
      </c>
      <c r="F50" s="48" t="n">
        <v>0</v>
      </c>
      <c r="G50" s="48" t="n">
        <v>0</v>
      </c>
      <c r="H50" s="48" t="n">
        <v>0</v>
      </c>
      <c r="I50" s="17" t="n">
        <v>0</v>
      </c>
      <c r="J50" s="20" t="n">
        <f aca="false">SUM(E50:I50)</f>
        <v>78478</v>
      </c>
    </row>
    <row r="51" customFormat="false" ht="24.95" hidden="false" customHeight="true" outlineLevel="0" collapsed="false">
      <c r="A51" s="38"/>
      <c r="B51" s="38"/>
      <c r="C51" s="30"/>
      <c r="D51" s="35" t="s">
        <v>34</v>
      </c>
      <c r="E51" s="47" t="n">
        <v>22967</v>
      </c>
      <c r="F51" s="47" t="n">
        <v>159770</v>
      </c>
      <c r="G51" s="48" t="n">
        <v>0</v>
      </c>
      <c r="H51" s="48" t="n">
        <v>0</v>
      </c>
      <c r="I51" s="36" t="n">
        <v>191749</v>
      </c>
      <c r="J51" s="20" t="n">
        <f aca="false">SUM(E51:I51)</f>
        <v>374486</v>
      </c>
    </row>
    <row r="52" customFormat="false" ht="24.95" hidden="false" customHeight="true" outlineLevel="0" collapsed="false">
      <c r="A52" s="30"/>
      <c r="B52" s="31" t="s">
        <v>35</v>
      </c>
      <c r="C52" s="15"/>
      <c r="D52" s="15"/>
      <c r="E52" s="16" t="n">
        <f aca="false">SUM(E53:E55)</f>
        <v>678352</v>
      </c>
      <c r="F52" s="16" t="n">
        <f aca="false">SUM(F53:F55)</f>
        <v>338578</v>
      </c>
      <c r="G52" s="16" t="n">
        <f aca="false">SUM(G53:G55)</f>
        <v>103314</v>
      </c>
      <c r="H52" s="16" t="n">
        <f aca="false">SUM(H53:H55)</f>
        <v>1476425</v>
      </c>
      <c r="I52" s="16" t="n">
        <f aca="false">SUM(I53:I55)</f>
        <v>78263</v>
      </c>
      <c r="J52" s="16" t="n">
        <f aca="false">SUM(J53:J55)</f>
        <v>2674932</v>
      </c>
    </row>
    <row r="53" customFormat="false" ht="24.95" hidden="false" customHeight="true" outlineLevel="0" collapsed="false">
      <c r="A53" s="30"/>
      <c r="B53" s="30"/>
      <c r="C53" s="35" t="s">
        <v>36</v>
      </c>
      <c r="D53" s="13"/>
      <c r="E53" s="48" t="n">
        <v>0</v>
      </c>
      <c r="F53" s="48" t="n">
        <v>0</v>
      </c>
      <c r="G53" s="48" t="n">
        <v>0</v>
      </c>
      <c r="H53" s="47" t="n">
        <v>232505</v>
      </c>
      <c r="I53" s="17" t="n">
        <v>0</v>
      </c>
      <c r="J53" s="20" t="n">
        <f aca="false">SUM(E53:I53)</f>
        <v>232505</v>
      </c>
    </row>
    <row r="54" customFormat="false" ht="24.95" hidden="false" customHeight="true" outlineLevel="0" collapsed="false">
      <c r="A54" s="30"/>
      <c r="B54" s="30"/>
      <c r="C54" s="35" t="s">
        <v>37</v>
      </c>
      <c r="D54" s="13"/>
      <c r="E54" s="49" t="n">
        <v>0</v>
      </c>
      <c r="F54" s="17" t="n">
        <v>0</v>
      </c>
      <c r="G54" s="48" t="n">
        <v>0</v>
      </c>
      <c r="H54" s="47" t="n">
        <v>122726</v>
      </c>
      <c r="I54" s="17" t="n">
        <v>0</v>
      </c>
      <c r="J54" s="20" t="n">
        <f aca="false">SUM(E54:I54)</f>
        <v>122726</v>
      </c>
    </row>
    <row r="55" customFormat="false" ht="24.95" hidden="false" customHeight="true" outlineLevel="0" collapsed="false">
      <c r="A55" s="39"/>
      <c r="B55" s="39"/>
      <c r="C55" s="35" t="s">
        <v>38</v>
      </c>
      <c r="D55" s="13"/>
      <c r="E55" s="47" t="n">
        <v>678352</v>
      </c>
      <c r="F55" s="47" t="n">
        <v>338578</v>
      </c>
      <c r="G55" s="47" t="n">
        <v>103314</v>
      </c>
      <c r="H55" s="47" t="n">
        <v>1121194</v>
      </c>
      <c r="I55" s="36" t="n">
        <v>78263</v>
      </c>
      <c r="J55" s="20" t="n">
        <f aca="false">SUM(E55:I55)</f>
        <v>2319701</v>
      </c>
    </row>
    <row r="56" customFormat="false" ht="24.95" hidden="false" customHeight="true" outlineLevel="0" collapsed="false">
      <c r="A56" s="30"/>
      <c r="B56" s="31" t="s">
        <v>39</v>
      </c>
      <c r="C56" s="40"/>
      <c r="D56" s="40"/>
      <c r="E56" s="16" t="n">
        <v>521181</v>
      </c>
      <c r="F56" s="16" t="n">
        <v>507109</v>
      </c>
      <c r="G56" s="32" t="n">
        <v>0</v>
      </c>
      <c r="H56" s="32" t="n">
        <v>0</v>
      </c>
      <c r="I56" s="16" t="n">
        <v>464325</v>
      </c>
      <c r="J56" s="33" t="n">
        <f aca="false">SUM(E56:I56)</f>
        <v>1492615</v>
      </c>
    </row>
    <row r="57" customFormat="false" ht="24.95" hidden="false" customHeight="true" outlineLevel="0" collapsed="false">
      <c r="A57" s="30"/>
      <c r="B57" s="41" t="s">
        <v>40</v>
      </c>
      <c r="C57" s="40"/>
      <c r="D57" s="40"/>
      <c r="E57" s="16" t="n">
        <v>10984</v>
      </c>
      <c r="F57" s="16" t="n">
        <v>82236</v>
      </c>
      <c r="G57" s="16" t="n">
        <v>107370</v>
      </c>
      <c r="H57" s="32" t="n">
        <v>0</v>
      </c>
      <c r="I57" s="32" t="n">
        <v>0</v>
      </c>
      <c r="J57" s="33" t="n">
        <f aca="false">SUM(E57:I57)</f>
        <v>200590</v>
      </c>
    </row>
    <row r="58" customFormat="false" ht="24.95" hidden="false" customHeight="true" outlineLevel="0" collapsed="false">
      <c r="A58" s="30"/>
      <c r="B58" s="31" t="s">
        <v>43</v>
      </c>
      <c r="C58" s="40"/>
      <c r="D58" s="40"/>
      <c r="E58" s="16" t="n">
        <v>182100</v>
      </c>
      <c r="F58" s="16" t="n">
        <v>-287277</v>
      </c>
      <c r="G58" s="16" t="n">
        <v>-1804</v>
      </c>
      <c r="H58" s="16" t="n">
        <v>-180394</v>
      </c>
      <c r="I58" s="16" t="n">
        <v>-191821</v>
      </c>
      <c r="J58" s="33" t="n">
        <f aca="false">SUM(E58:I58)</f>
        <v>-479196</v>
      </c>
    </row>
    <row r="59" customFormat="false" ht="12" hidden="false" customHeight="true" outlineLevel="0" collapsed="false">
      <c r="A59" s="30"/>
      <c r="B59" s="30"/>
      <c r="C59" s="35"/>
      <c r="D59" s="30"/>
      <c r="E59" s="47"/>
      <c r="F59" s="47"/>
      <c r="G59" s="47"/>
      <c r="H59" s="47"/>
      <c r="I59" s="47"/>
      <c r="J59" s="36"/>
    </row>
    <row r="60" customFormat="false" ht="35.1" hidden="false" customHeight="true" outlineLevel="0" collapsed="false">
      <c r="A60" s="50" t="s">
        <v>44</v>
      </c>
      <c r="B60" s="50"/>
      <c r="C60" s="51"/>
      <c r="D60" s="51"/>
      <c r="E60" s="52" t="n">
        <f aca="false">E14-E37</f>
        <v>-434760</v>
      </c>
      <c r="F60" s="52" t="n">
        <f aca="false">F14-F37</f>
        <v>206532</v>
      </c>
      <c r="G60" s="52" t="n">
        <f aca="false">G14-G37</f>
        <v>-419180</v>
      </c>
      <c r="H60" s="52" t="n">
        <f aca="false">H14-H37</f>
        <v>414020</v>
      </c>
      <c r="I60" s="52" t="n">
        <f aca="false">I14-I37</f>
        <v>233388</v>
      </c>
      <c r="J60" s="52" t="n">
        <f aca="false">SUM(E60:I60)</f>
        <v>0</v>
      </c>
    </row>
    <row r="61" customFormat="false" ht="21" hidden="false" customHeight="false" outlineLevel="0" collapsed="false">
      <c r="A61" s="30" t="s">
        <v>45</v>
      </c>
      <c r="B61" s="30"/>
      <c r="C61" s="30"/>
      <c r="D61" s="30"/>
      <c r="E61" s="47" t="n">
        <f aca="false">E12-E60</f>
        <v>-137470</v>
      </c>
      <c r="F61" s="47" t="n">
        <f aca="false">F12-F60</f>
        <v>0</v>
      </c>
      <c r="G61" s="47" t="n">
        <f aca="false">G12-G60</f>
        <v>221080.452722984</v>
      </c>
      <c r="H61" s="47" t="n">
        <f aca="false">H12-H60</f>
        <v>105371.547277016</v>
      </c>
      <c r="I61" s="47" t="n">
        <f aca="false">I12-I60</f>
        <v>-188982</v>
      </c>
      <c r="J61" s="47" t="n">
        <f aca="false">SUM(E61:I61)</f>
        <v>0</v>
      </c>
    </row>
    <row r="62" customFormat="false" ht="21" hidden="false" customHeight="false" outlineLevel="0" collapsed="false">
      <c r="E62" s="53"/>
      <c r="F62" s="53"/>
      <c r="G62" s="53"/>
      <c r="H62" s="53"/>
      <c r="I62" s="53"/>
      <c r="J62" s="54"/>
    </row>
    <row r="63" customFormat="false" ht="21" hidden="false" customHeight="false" outlineLevel="0" collapsed="false">
      <c r="E63" s="53"/>
      <c r="F63" s="53"/>
      <c r="G63" s="53"/>
      <c r="H63" s="53"/>
      <c r="I63" s="53"/>
      <c r="J63" s="54"/>
    </row>
    <row r="64" customFormat="false" ht="21" hidden="false" customHeight="false" outlineLevel="0" collapsed="false">
      <c r="E64" s="53"/>
      <c r="F64" s="53"/>
      <c r="G64" s="53"/>
      <c r="H64" s="53"/>
      <c r="I64" s="53"/>
      <c r="J64" s="54"/>
    </row>
    <row r="65" customFormat="false" ht="21" hidden="false" customHeight="false" outlineLevel="0" collapsed="false">
      <c r="E65" s="53"/>
      <c r="F65" s="53"/>
      <c r="G65" s="53"/>
      <c r="H65" s="53"/>
      <c r="I65" s="53"/>
      <c r="J65" s="54"/>
    </row>
    <row r="66" customFormat="false" ht="21" hidden="false" customHeight="false" outlineLevel="0" collapsed="false">
      <c r="E66" s="53"/>
      <c r="F66" s="53"/>
      <c r="G66" s="53"/>
      <c r="H66" s="53"/>
      <c r="I66" s="53"/>
      <c r="J66" s="54"/>
    </row>
    <row r="67" customFormat="false" ht="21" hidden="false" customHeight="false" outlineLevel="0" collapsed="false">
      <c r="E67" s="53"/>
      <c r="F67" s="53"/>
      <c r="G67" s="53"/>
      <c r="H67" s="53"/>
      <c r="I67" s="53"/>
      <c r="J67" s="54"/>
    </row>
    <row r="68" customFormat="false" ht="21" hidden="false" customHeight="false" outlineLevel="0" collapsed="false">
      <c r="E68" s="53"/>
      <c r="F68" s="53"/>
      <c r="G68" s="53"/>
      <c r="H68" s="53"/>
      <c r="I68" s="53"/>
      <c r="J68" s="54"/>
    </row>
    <row r="69" customFormat="false" ht="21" hidden="false" customHeight="false" outlineLevel="0" collapsed="false">
      <c r="E69" s="53"/>
      <c r="F69" s="53"/>
      <c r="G69" s="53"/>
      <c r="H69" s="53"/>
      <c r="I69" s="53"/>
      <c r="J69" s="54"/>
    </row>
    <row r="70" customFormat="false" ht="21" hidden="false" customHeight="false" outlineLevel="0" collapsed="false">
      <c r="E70" s="53"/>
      <c r="F70" s="53"/>
      <c r="G70" s="53"/>
      <c r="H70" s="53"/>
      <c r="I70" s="53"/>
      <c r="J70" s="54"/>
    </row>
    <row r="71" customFormat="false" ht="21" hidden="false" customHeight="false" outlineLevel="0" collapsed="false">
      <c r="E71" s="53"/>
      <c r="F71" s="53"/>
      <c r="G71" s="53"/>
      <c r="H71" s="53"/>
      <c r="I71" s="53"/>
      <c r="J71" s="54"/>
    </row>
    <row r="72" customFormat="false" ht="21" hidden="false" customHeight="false" outlineLevel="0" collapsed="false">
      <c r="J72" s="55"/>
    </row>
    <row r="73" customFormat="false" ht="21" hidden="false" customHeight="false" outlineLevel="0" collapsed="false">
      <c r="J73" s="55"/>
    </row>
    <row r="74" customFormat="false" ht="21" hidden="false" customHeight="false" outlineLevel="0" collapsed="false">
      <c r="J74" s="55"/>
    </row>
    <row r="75" customFormat="false" ht="21" hidden="false" customHeight="false" outlineLevel="0" collapsed="false">
      <c r="J75" s="55"/>
    </row>
    <row r="76" customFormat="false" ht="21" hidden="false" customHeight="false" outlineLevel="0" collapsed="false">
      <c r="J76" s="55"/>
    </row>
    <row r="77" customFormat="false" ht="21" hidden="false" customHeight="false" outlineLevel="0" collapsed="false">
      <c r="J77" s="55"/>
    </row>
    <row r="78" customFormat="false" ht="21" hidden="false" customHeight="false" outlineLevel="0" collapsed="false">
      <c r="J78" s="55"/>
    </row>
    <row r="79" customFormat="false" ht="21" hidden="false" customHeight="false" outlineLevel="0" collapsed="false">
      <c r="J79" s="55"/>
    </row>
    <row r="80" customFormat="false" ht="21" hidden="false" customHeight="false" outlineLevel="0" collapsed="false">
      <c r="J80" s="55"/>
    </row>
    <row r="81" customFormat="false" ht="21" hidden="false" customHeight="false" outlineLevel="0" collapsed="false">
      <c r="J81" s="55"/>
    </row>
    <row r="82" customFormat="false" ht="21" hidden="false" customHeight="false" outlineLevel="0" collapsed="false">
      <c r="J82" s="55"/>
    </row>
    <row r="83" customFormat="false" ht="21" hidden="false" customHeight="false" outlineLevel="0" collapsed="false">
      <c r="J83" s="55"/>
    </row>
    <row r="84" customFormat="false" ht="21" hidden="false" customHeight="false" outlineLevel="0" collapsed="false">
      <c r="J84" s="55"/>
    </row>
    <row r="85" customFormat="false" ht="21" hidden="false" customHeight="false" outlineLevel="0" collapsed="false">
      <c r="J85" s="55"/>
    </row>
    <row r="86" customFormat="false" ht="21" hidden="false" customHeight="false" outlineLevel="0" collapsed="false">
      <c r="J86" s="55"/>
    </row>
    <row r="87" customFormat="false" ht="21" hidden="false" customHeight="false" outlineLevel="0" collapsed="false">
      <c r="J87" s="55"/>
    </row>
    <row r="88" customFormat="false" ht="21" hidden="false" customHeight="false" outlineLevel="0" collapsed="false">
      <c r="J88" s="55"/>
    </row>
    <row r="89" customFormat="false" ht="21" hidden="false" customHeight="false" outlineLevel="0" collapsed="false">
      <c r="J89" s="55"/>
    </row>
    <row r="90" customFormat="false" ht="21" hidden="false" customHeight="false" outlineLevel="0" collapsed="false">
      <c r="J90" s="55"/>
    </row>
    <row r="91" customFormat="false" ht="21" hidden="false" customHeight="false" outlineLevel="0" collapsed="false">
      <c r="J91" s="55"/>
    </row>
    <row r="92" customFormat="false" ht="21" hidden="false" customHeight="false" outlineLevel="0" collapsed="false">
      <c r="J92" s="55"/>
    </row>
    <row r="93" customFormat="false" ht="21" hidden="false" customHeight="false" outlineLevel="0" collapsed="false">
      <c r="J93" s="55"/>
    </row>
    <row r="94" customFormat="false" ht="21" hidden="false" customHeight="false" outlineLevel="0" collapsed="false">
      <c r="J94" s="55"/>
    </row>
    <row r="95" customFormat="false" ht="21" hidden="false" customHeight="false" outlineLevel="0" collapsed="false">
      <c r="J95" s="55"/>
    </row>
    <row r="96" customFormat="false" ht="21" hidden="false" customHeight="false" outlineLevel="0" collapsed="false">
      <c r="J96" s="55"/>
    </row>
    <row r="97" customFormat="false" ht="21" hidden="false" customHeight="false" outlineLevel="0" collapsed="false">
      <c r="J97" s="55"/>
    </row>
    <row r="98" customFormat="false" ht="21" hidden="false" customHeight="false" outlineLevel="0" collapsed="false">
      <c r="J98" s="55"/>
    </row>
    <row r="99" customFormat="false" ht="21" hidden="false" customHeight="false" outlineLevel="0" collapsed="false">
      <c r="J99" s="55"/>
    </row>
    <row r="100" customFormat="false" ht="21" hidden="false" customHeight="false" outlineLevel="0" collapsed="false">
      <c r="J100" s="55"/>
    </row>
    <row r="101" customFormat="false" ht="21" hidden="false" customHeight="false" outlineLevel="0" collapsed="false">
      <c r="J101" s="55"/>
    </row>
    <row r="102" customFormat="false" ht="21" hidden="false" customHeight="false" outlineLevel="0" collapsed="false">
      <c r="J102" s="55"/>
    </row>
    <row r="103" customFormat="false" ht="21" hidden="false" customHeight="false" outlineLevel="0" collapsed="false">
      <c r="J103" s="55"/>
    </row>
    <row r="104" customFormat="false" ht="21" hidden="false" customHeight="false" outlineLevel="0" collapsed="false">
      <c r="J104" s="55"/>
    </row>
    <row r="105" customFormat="false" ht="21" hidden="false" customHeight="false" outlineLevel="0" collapsed="false">
      <c r="J105" s="55"/>
    </row>
    <row r="106" customFormat="false" ht="21" hidden="false" customHeight="false" outlineLevel="0" collapsed="false">
      <c r="J106" s="55"/>
    </row>
    <row r="107" customFormat="false" ht="21" hidden="false" customHeight="false" outlineLevel="0" collapsed="false">
      <c r="J107" s="55"/>
    </row>
    <row r="108" customFormat="false" ht="21" hidden="false" customHeight="false" outlineLevel="0" collapsed="false">
      <c r="J108" s="55"/>
    </row>
    <row r="109" customFormat="false" ht="21" hidden="false" customHeight="false" outlineLevel="0" collapsed="false">
      <c r="J109" s="55"/>
    </row>
    <row r="110" customFormat="false" ht="21" hidden="false" customHeight="false" outlineLevel="0" collapsed="false">
      <c r="J110" s="55"/>
    </row>
    <row r="111" customFormat="false" ht="21" hidden="false" customHeight="false" outlineLevel="0" collapsed="false">
      <c r="J111" s="55"/>
    </row>
    <row r="112" customFormat="false" ht="21" hidden="false" customHeight="false" outlineLevel="0" collapsed="false">
      <c r="J112" s="55"/>
    </row>
    <row r="113" customFormat="false" ht="21" hidden="false" customHeight="false" outlineLevel="0" collapsed="false">
      <c r="J113" s="55"/>
    </row>
    <row r="114" customFormat="false" ht="21" hidden="false" customHeight="false" outlineLevel="0" collapsed="false">
      <c r="J114" s="55"/>
    </row>
    <row r="115" customFormat="false" ht="21" hidden="false" customHeight="false" outlineLevel="0" collapsed="false">
      <c r="J115" s="55"/>
    </row>
    <row r="116" customFormat="false" ht="21" hidden="false" customHeight="false" outlineLevel="0" collapsed="false">
      <c r="J116" s="55"/>
    </row>
    <row r="117" customFormat="false" ht="21" hidden="false" customHeight="false" outlineLevel="0" collapsed="false">
      <c r="J117" s="55"/>
    </row>
    <row r="118" customFormat="false" ht="21" hidden="false" customHeight="false" outlineLevel="0" collapsed="false">
      <c r="J118" s="55"/>
    </row>
    <row r="119" customFormat="false" ht="21" hidden="false" customHeight="false" outlineLevel="0" collapsed="false">
      <c r="J119" s="55"/>
    </row>
    <row r="120" customFormat="false" ht="21" hidden="false" customHeight="false" outlineLevel="0" collapsed="false">
      <c r="J120" s="55"/>
    </row>
    <row r="121" customFormat="false" ht="21" hidden="false" customHeight="false" outlineLevel="0" collapsed="false">
      <c r="J121" s="55"/>
    </row>
    <row r="122" customFormat="false" ht="21" hidden="false" customHeight="false" outlineLevel="0" collapsed="false">
      <c r="J122" s="55"/>
    </row>
    <row r="123" customFormat="false" ht="21" hidden="false" customHeight="false" outlineLevel="0" collapsed="false">
      <c r="J123" s="55"/>
    </row>
    <row r="124" customFormat="false" ht="21" hidden="false" customHeight="false" outlineLevel="0" collapsed="false">
      <c r="J124" s="55"/>
    </row>
    <row r="125" customFormat="false" ht="21" hidden="false" customHeight="false" outlineLevel="0" collapsed="false">
      <c r="J125" s="55"/>
    </row>
    <row r="126" customFormat="false" ht="21" hidden="false" customHeight="false" outlineLevel="0" collapsed="false">
      <c r="J126" s="55"/>
    </row>
    <row r="127" customFormat="false" ht="21" hidden="false" customHeight="false" outlineLevel="0" collapsed="false">
      <c r="J127" s="55"/>
    </row>
    <row r="128" customFormat="false" ht="21" hidden="false" customHeight="false" outlineLevel="0" collapsed="false">
      <c r="J128" s="55"/>
    </row>
    <row r="129" customFormat="false" ht="21" hidden="false" customHeight="false" outlineLevel="0" collapsed="false">
      <c r="J129" s="55"/>
    </row>
    <row r="130" customFormat="false" ht="21" hidden="false" customHeight="false" outlineLevel="0" collapsed="false">
      <c r="J130" s="55"/>
    </row>
    <row r="131" customFormat="false" ht="21" hidden="false" customHeight="false" outlineLevel="0" collapsed="false">
      <c r="J131" s="55"/>
    </row>
    <row r="132" customFormat="false" ht="21" hidden="false" customHeight="false" outlineLevel="0" collapsed="false">
      <c r="J132" s="55"/>
    </row>
    <row r="133" customFormat="false" ht="21" hidden="false" customHeight="false" outlineLevel="0" collapsed="false">
      <c r="J133" s="55"/>
    </row>
    <row r="134" customFormat="false" ht="21" hidden="false" customHeight="false" outlineLevel="0" collapsed="false">
      <c r="J134" s="55"/>
    </row>
    <row r="135" customFormat="false" ht="21" hidden="false" customHeight="false" outlineLevel="0" collapsed="false">
      <c r="J135" s="55"/>
    </row>
    <row r="136" customFormat="false" ht="21" hidden="false" customHeight="false" outlineLevel="0" collapsed="false">
      <c r="J136" s="55"/>
    </row>
    <row r="137" customFormat="false" ht="21" hidden="false" customHeight="false" outlineLevel="0" collapsed="false">
      <c r="J137" s="55"/>
    </row>
    <row r="138" customFormat="false" ht="21" hidden="false" customHeight="false" outlineLevel="0" collapsed="false">
      <c r="J138" s="55"/>
    </row>
    <row r="139" customFormat="false" ht="21" hidden="false" customHeight="false" outlineLevel="0" collapsed="false">
      <c r="J139" s="55"/>
    </row>
    <row r="140" customFormat="false" ht="21" hidden="false" customHeight="false" outlineLevel="0" collapsed="false">
      <c r="J140" s="55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484027777777778" right="0.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13.4453125" defaultRowHeight="21" zeroHeight="false" outlineLevelRow="0" outlineLevelCol="0"/>
  <cols>
    <col collapsed="false" customWidth="true" hidden="false" outlineLevel="0" max="1" min="1" style="1" width="7.43"/>
    <col collapsed="false" customWidth="true" hidden="false" outlineLevel="0" max="3" min="2" style="1" width="5.99"/>
    <col collapsed="false" customWidth="true" hidden="false" outlineLevel="0" max="4" min="4" style="1" width="87.67"/>
    <col collapsed="false" customWidth="true" hidden="false" outlineLevel="0" max="7" min="5" style="1" width="34.34"/>
    <col collapsed="false" customWidth="true" hidden="false" outlineLevel="0" max="8" min="8" style="1" width="32.9"/>
    <col collapsed="false" customWidth="true" hidden="false" outlineLevel="0" max="9" min="9" style="1" width="27.14"/>
    <col collapsed="false" customWidth="true" hidden="false" outlineLevel="0" max="10" min="10" style="1" width="31.46"/>
    <col collapsed="false" customWidth="true" hidden="false" outlineLevel="0" max="11" min="11" style="2" width="22.81"/>
    <col collapsed="false" customWidth="true" hidden="false" outlineLevel="0" max="12" min="12" style="2" width="24.25"/>
    <col collapsed="false" customWidth="true" hidden="false" outlineLevel="0" max="13" min="13" style="2" width="22.57"/>
    <col collapsed="false" customWidth="true" hidden="false" outlineLevel="0" max="14" min="14" style="2" width="22.09"/>
    <col collapsed="false" customWidth="false" hidden="false" outlineLevel="0" max="257" min="15" style="2" width="13.44"/>
  </cols>
  <sheetData>
    <row r="1" customFormat="false" ht="60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56"/>
      <c r="L1" s="57"/>
    </row>
    <row r="2" customFormat="false" ht="33.75" hidden="false" customHeight="true" outlineLevel="0" collapsed="false">
      <c r="A2" s="4" t="s">
        <v>47</v>
      </c>
      <c r="B2" s="4"/>
      <c r="C2" s="4"/>
      <c r="D2" s="4"/>
      <c r="E2" s="4"/>
      <c r="F2" s="4"/>
      <c r="G2" s="4"/>
      <c r="H2" s="4"/>
      <c r="I2" s="4"/>
      <c r="J2" s="4"/>
      <c r="K2" s="58"/>
      <c r="L2" s="57"/>
    </row>
    <row r="3" customFormat="false" ht="30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7" t="s">
        <v>2</v>
      </c>
      <c r="K3" s="59"/>
      <c r="L3" s="57"/>
    </row>
    <row r="4" customFormat="false" ht="30" hidden="false" customHeight="true" outlineLevel="0" collapsed="false">
      <c r="A4" s="8"/>
      <c r="B4" s="8"/>
      <c r="C4" s="8"/>
      <c r="D4" s="8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  <c r="K4" s="59"/>
      <c r="L4" s="57"/>
    </row>
    <row r="5" customFormat="false" ht="30" hidden="false" customHeight="true" outlineLevel="0" collapsed="false">
      <c r="A5" s="10"/>
      <c r="B5" s="10"/>
      <c r="C5" s="10"/>
      <c r="D5" s="10"/>
      <c r="E5" s="11" t="s">
        <v>9</v>
      </c>
      <c r="F5" s="11" t="s">
        <v>9</v>
      </c>
      <c r="G5" s="11" t="s">
        <v>10</v>
      </c>
      <c r="H5" s="11" t="s">
        <v>11</v>
      </c>
      <c r="I5" s="11" t="s">
        <v>12</v>
      </c>
      <c r="J5" s="11"/>
      <c r="K5" s="59"/>
      <c r="L5" s="57"/>
    </row>
    <row r="6" customFormat="false" ht="11.25" hidden="false" customHeight="true" outlineLevel="0" collapsed="false">
      <c r="A6" s="12"/>
      <c r="B6" s="12"/>
      <c r="C6" s="12"/>
      <c r="D6" s="12"/>
      <c r="E6" s="4"/>
      <c r="F6" s="13"/>
      <c r="G6" s="13"/>
      <c r="H6" s="13"/>
      <c r="I6" s="13"/>
      <c r="J6" s="14"/>
      <c r="K6" s="60"/>
      <c r="L6" s="61"/>
    </row>
    <row r="7" customFormat="false" ht="27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62"/>
      <c r="K7" s="63"/>
      <c r="L7" s="61"/>
      <c r="M7" s="64"/>
      <c r="N7" s="64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</row>
    <row r="8" customFormat="false" ht="27.75" hidden="false" customHeight="true" outlineLevel="0" collapsed="false">
      <c r="A8" s="19" t="s">
        <v>14</v>
      </c>
      <c r="B8" s="19"/>
      <c r="C8" s="19"/>
      <c r="D8" s="15"/>
      <c r="E8" s="65" t="n">
        <f aca="false">J8-F8-G8-H8-I8</f>
        <v>2188719</v>
      </c>
      <c r="F8" s="65" t="n">
        <v>295264</v>
      </c>
      <c r="G8" s="65" t="n">
        <v>326168</v>
      </c>
      <c r="H8" s="65" t="n">
        <v>611933</v>
      </c>
      <c r="I8" s="65" t="n">
        <v>209355</v>
      </c>
      <c r="J8" s="65" t="n">
        <v>3631439</v>
      </c>
      <c r="K8" s="63"/>
      <c r="L8" s="61"/>
      <c r="M8" s="64"/>
      <c r="N8" s="64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</row>
    <row r="9" customFormat="false" ht="27.75" hidden="false" customHeight="true" outlineLevel="0" collapsed="false">
      <c r="A9" s="19" t="s">
        <v>15</v>
      </c>
      <c r="B9" s="19"/>
      <c r="C9" s="19"/>
      <c r="D9" s="15"/>
      <c r="E9" s="65" t="n">
        <f aca="false">J9-F9-G9-H9-I9</f>
        <v>2789786.23844629</v>
      </c>
      <c r="F9" s="65" t="n">
        <v>64598</v>
      </c>
      <c r="G9" s="65" t="n">
        <v>465665.136053715</v>
      </c>
      <c r="H9" s="65" t="n">
        <v>179279.6255</v>
      </c>
      <c r="I9" s="65" t="n">
        <v>7246</v>
      </c>
      <c r="J9" s="65" t="n">
        <v>3506575</v>
      </c>
      <c r="K9" s="63"/>
      <c r="L9" s="61"/>
      <c r="M9" s="64"/>
      <c r="N9" s="64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</row>
    <row r="10" customFormat="false" ht="27.75" hidden="false" customHeight="true" outlineLevel="0" collapsed="false">
      <c r="A10" s="19" t="s">
        <v>16</v>
      </c>
      <c r="B10" s="19"/>
      <c r="C10" s="19"/>
      <c r="D10" s="15"/>
      <c r="E10" s="65" t="n">
        <v>32261</v>
      </c>
      <c r="F10" s="65" t="n">
        <v>3507</v>
      </c>
      <c r="G10" s="65" t="n">
        <v>15065.5472770159</v>
      </c>
      <c r="H10" s="65" t="n">
        <f aca="false">J10-E10-F10-G10-I10</f>
        <v>-50833.5472770159</v>
      </c>
      <c r="I10" s="66"/>
      <c r="J10" s="66" t="n">
        <v>0</v>
      </c>
      <c r="K10" s="63"/>
      <c r="L10" s="61"/>
      <c r="M10" s="64"/>
      <c r="N10" s="64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</row>
    <row r="11" customFormat="false" ht="27.75" hidden="false" customHeight="true" outlineLevel="0" collapsed="false">
      <c r="A11" s="19" t="s">
        <v>17</v>
      </c>
      <c r="B11" s="19"/>
      <c r="C11" s="19"/>
      <c r="D11" s="15"/>
      <c r="E11" s="65" t="n">
        <f aca="false">J11-F11-G11-H11-I11</f>
        <v>7192</v>
      </c>
      <c r="F11" s="65" t="n">
        <v>117672</v>
      </c>
      <c r="G11" s="66" t="n">
        <v>0</v>
      </c>
      <c r="H11" s="66"/>
      <c r="I11" s="66"/>
      <c r="J11" s="65" t="n">
        <v>124864</v>
      </c>
      <c r="K11" s="63"/>
      <c r="L11" s="61"/>
      <c r="M11" s="64"/>
      <c r="N11" s="64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</row>
    <row r="12" customFormat="false" ht="27.75" hidden="false" customHeight="true" outlineLevel="0" collapsed="false">
      <c r="A12" s="22" t="s">
        <v>18</v>
      </c>
      <c r="B12" s="22"/>
      <c r="C12" s="22"/>
      <c r="D12" s="22"/>
      <c r="E12" s="67" t="n">
        <f aca="false">E8-E9-E10-E11</f>
        <v>-640520.238446285</v>
      </c>
      <c r="F12" s="67" t="n">
        <f aca="false">F8-F9-F10-F11</f>
        <v>109487</v>
      </c>
      <c r="G12" s="67" t="n">
        <f aca="false">G8-G9-G10-G11</f>
        <v>-154562.683330731</v>
      </c>
      <c r="H12" s="67" t="n">
        <f aca="false">H8-H9-H10-H11</f>
        <v>483486.921777016</v>
      </c>
      <c r="I12" s="67" t="n">
        <f aca="false">I8-I9-I10-I11</f>
        <v>202109</v>
      </c>
      <c r="J12" s="67" t="n">
        <f aca="false">J8-J9-J10-J11</f>
        <v>0</v>
      </c>
      <c r="K12" s="63"/>
      <c r="L12" s="61"/>
      <c r="M12" s="64"/>
      <c r="N12" s="64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</row>
    <row r="13" customFormat="false" ht="45" hidden="false" customHeight="true" outlineLevel="0" collapsed="false">
      <c r="A13" s="24" t="s">
        <v>19</v>
      </c>
      <c r="B13" s="25"/>
      <c r="C13" s="13"/>
      <c r="D13" s="13"/>
      <c r="E13" s="68"/>
      <c r="F13" s="68"/>
      <c r="G13" s="68"/>
      <c r="H13" s="68"/>
      <c r="I13" s="68"/>
      <c r="J13" s="69"/>
      <c r="K13" s="63"/>
      <c r="L13" s="61"/>
      <c r="M13" s="64"/>
      <c r="N13" s="64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</row>
    <row r="14" customFormat="false" ht="35.1" hidden="false" customHeight="true" outlineLevel="0" collapsed="false">
      <c r="A14" s="27" t="s">
        <v>20</v>
      </c>
      <c r="B14" s="27"/>
      <c r="C14" s="28"/>
      <c r="D14" s="28"/>
      <c r="E14" s="70" t="n">
        <f aca="false">E15+E16+E20+E29+E33+E34+E35</f>
        <v>1240936</v>
      </c>
      <c r="F14" s="70" t="n">
        <f aca="false">F15+F16+F20+F29+F33+F34+F35</f>
        <v>2737811</v>
      </c>
      <c r="G14" s="70" t="n">
        <f aca="false">G15+G16+G20+G29+G33+G34+G35</f>
        <v>219302</v>
      </c>
      <c r="H14" s="70" t="n">
        <f aca="false">H15+H16+H20+H29+H33+H34+H35</f>
        <v>1714848</v>
      </c>
      <c r="I14" s="70" t="n">
        <f aca="false">I15+I16+I20+I29+I33+I34+I35</f>
        <v>894767</v>
      </c>
      <c r="J14" s="70" t="n">
        <f aca="false">J15+J16+J20+J29+J33+J34+J35</f>
        <v>6807664</v>
      </c>
      <c r="K14" s="63"/>
      <c r="L14" s="61"/>
      <c r="M14" s="64"/>
      <c r="N14" s="64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</row>
    <row r="15" customFormat="false" ht="24.95" hidden="false" customHeight="true" outlineLevel="0" collapsed="false">
      <c r="A15" s="30"/>
      <c r="B15" s="31" t="s">
        <v>21</v>
      </c>
      <c r="C15" s="15"/>
      <c r="D15" s="15"/>
      <c r="E15" s="71" t="n">
        <f aca="false">'[1]2012'!B14</f>
        <v>0</v>
      </c>
      <c r="F15" s="69" t="n">
        <f aca="false">'[2]FFIR 2012'!K14</f>
        <v>12</v>
      </c>
      <c r="G15" s="71" t="n">
        <f aca="false">'[3]2012'!B14</f>
        <v>0</v>
      </c>
      <c r="H15" s="71" t="n">
        <f aca="false">'[4]2012'!B14</f>
        <v>0</v>
      </c>
      <c r="I15" s="71" t="n">
        <f aca="false">'[5]2012'!B14</f>
        <v>0</v>
      </c>
      <c r="J15" s="72" t="n">
        <f aca="false">SUM(E15:I15)</f>
        <v>12</v>
      </c>
      <c r="K15" s="63" t="n">
        <f aca="false">J15-J38</f>
        <v>0</v>
      </c>
      <c r="L15" s="61"/>
      <c r="M15" s="64"/>
      <c r="N15" s="64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</row>
    <row r="16" customFormat="false" ht="24.95" hidden="false" customHeight="true" outlineLevel="0" collapsed="false">
      <c r="A16" s="30"/>
      <c r="B16" s="31" t="s">
        <v>22</v>
      </c>
      <c r="C16" s="15"/>
      <c r="D16" s="15"/>
      <c r="E16" s="69" t="n">
        <f aca="false">SUM(E17:E19)</f>
        <v>609072</v>
      </c>
      <c r="F16" s="69" t="n">
        <f aca="false">SUM(F17:F19)</f>
        <v>496355</v>
      </c>
      <c r="G16" s="69" t="n">
        <f aca="false">SUM(G17:G19)</f>
        <v>113839</v>
      </c>
      <c r="H16" s="69" t="n">
        <f aca="false">SUM(H17:H19)</f>
        <v>1370616</v>
      </c>
      <c r="I16" s="69" t="n">
        <f aca="false">SUM(I17:I19)</f>
        <v>26666</v>
      </c>
      <c r="J16" s="69" t="n">
        <f aca="false">SUM(J17:J19)</f>
        <v>2616548</v>
      </c>
      <c r="K16" s="63" t="n">
        <f aca="false">J16-J39</f>
        <v>0</v>
      </c>
      <c r="L16" s="61"/>
      <c r="M16" s="64"/>
      <c r="N16" s="64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</row>
    <row r="17" customFormat="false" ht="24.95" hidden="false" customHeight="true" outlineLevel="0" collapsed="false">
      <c r="A17" s="30"/>
      <c r="B17" s="34"/>
      <c r="C17" s="35" t="s">
        <v>23</v>
      </c>
      <c r="D17" s="15"/>
      <c r="E17" s="73" t="n">
        <f aca="false">'[1]2012'!B16</f>
        <v>11431</v>
      </c>
      <c r="F17" s="73" t="n">
        <f aca="false">'[2]FFIR 2012'!K16</f>
        <v>-85</v>
      </c>
      <c r="G17" s="74" t="n">
        <f aca="false">'[3]2012'!B16</f>
        <v>0</v>
      </c>
      <c r="H17" s="73" t="n">
        <f aca="false">'[4]2012'!B16</f>
        <v>103473</v>
      </c>
      <c r="I17" s="75" t="n">
        <f aca="false">'[5]2012'!B16</f>
        <v>0</v>
      </c>
      <c r="J17" s="65" t="n">
        <f aca="false">SUM(E17:I17)</f>
        <v>114819</v>
      </c>
      <c r="K17" s="63" t="n">
        <f aca="false">J17-J40</f>
        <v>0</v>
      </c>
      <c r="L17" s="61"/>
      <c r="M17" s="64"/>
      <c r="N17" s="64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</row>
    <row r="18" customFormat="false" ht="24.95" hidden="false" customHeight="true" outlineLevel="0" collapsed="false">
      <c r="A18" s="30"/>
      <c r="B18" s="34"/>
      <c r="C18" s="35" t="s">
        <v>24</v>
      </c>
      <c r="D18" s="15"/>
      <c r="E18" s="73" t="n">
        <f aca="false">'[1]2012'!B17</f>
        <v>-308515</v>
      </c>
      <c r="F18" s="73" t="n">
        <f aca="false">'[2]FFIR 2012'!K17</f>
        <v>49626</v>
      </c>
      <c r="G18" s="73" t="n">
        <f aca="false">'[3]2012'!B17</f>
        <v>9832</v>
      </c>
      <c r="H18" s="73" t="n">
        <f aca="false">'[4]2012'!B17</f>
        <v>6145</v>
      </c>
      <c r="I18" s="73" t="n">
        <f aca="false">'[5]2012'!B17</f>
        <v>-7468</v>
      </c>
      <c r="J18" s="65" t="n">
        <f aca="false">SUM(E18:I18)</f>
        <v>-250380</v>
      </c>
      <c r="K18" s="63" t="n">
        <f aca="false">J18-J41</f>
        <v>0</v>
      </c>
      <c r="L18" s="61"/>
      <c r="M18" s="64"/>
      <c r="N18" s="64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</row>
    <row r="19" customFormat="false" ht="24.95" hidden="false" customHeight="true" outlineLevel="0" collapsed="false">
      <c r="A19" s="30"/>
      <c r="B19" s="34"/>
      <c r="C19" s="35" t="s">
        <v>25</v>
      </c>
      <c r="D19" s="15"/>
      <c r="E19" s="73" t="n">
        <f aca="false">'[1]2012'!B18</f>
        <v>906156</v>
      </c>
      <c r="F19" s="73" t="n">
        <f aca="false">'[2]FFIR 2012'!K18</f>
        <v>446814</v>
      </c>
      <c r="G19" s="73" t="n">
        <f aca="false">'[3]2012'!B18</f>
        <v>104007</v>
      </c>
      <c r="H19" s="73" t="n">
        <f aca="false">'[4]2012'!B18</f>
        <v>1260998</v>
      </c>
      <c r="I19" s="73" t="n">
        <f aca="false">'[5]2012'!B18</f>
        <v>34134</v>
      </c>
      <c r="J19" s="65" t="n">
        <f aca="false">SUM(E19:I19)</f>
        <v>2752109</v>
      </c>
      <c r="K19" s="63" t="n">
        <f aca="false">J19-J42</f>
        <v>0</v>
      </c>
      <c r="L19" s="61"/>
      <c r="M19" s="64"/>
      <c r="N19" s="64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</row>
    <row r="20" customFormat="false" ht="24.95" hidden="false" customHeight="true" outlineLevel="0" collapsed="false">
      <c r="A20" s="30"/>
      <c r="B20" s="31" t="s">
        <v>26</v>
      </c>
      <c r="C20" s="15"/>
      <c r="D20" s="15"/>
      <c r="E20" s="69" t="n">
        <f aca="false">E21+E24</f>
        <v>68989</v>
      </c>
      <c r="F20" s="69" t="n">
        <f aca="false">F21+F24</f>
        <v>325515</v>
      </c>
      <c r="G20" s="69" t="n">
        <f aca="false">G21+G24</f>
        <v>28880</v>
      </c>
      <c r="H20" s="69" t="n">
        <f aca="false">H21+H24</f>
        <v>-440875</v>
      </c>
      <c r="I20" s="69" t="n">
        <f aca="false">I21+I24</f>
        <v>319654</v>
      </c>
      <c r="J20" s="69" t="n">
        <f aca="false">J21+J24</f>
        <v>302163</v>
      </c>
      <c r="K20" s="63" t="n">
        <f aca="false">J20-J43</f>
        <v>0</v>
      </c>
      <c r="L20" s="61"/>
      <c r="M20" s="64"/>
      <c r="N20" s="64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</row>
    <row r="21" customFormat="false" ht="24.95" hidden="false" customHeight="true" outlineLevel="0" collapsed="false">
      <c r="A21" s="30"/>
      <c r="B21" s="34"/>
      <c r="C21" s="35" t="s">
        <v>27</v>
      </c>
      <c r="D21" s="15"/>
      <c r="E21" s="73" t="n">
        <f aca="false">SUM(E22:E23)</f>
        <v>-403944</v>
      </c>
      <c r="F21" s="73" t="n">
        <f aca="false">SUM(F22:F23)</f>
        <v>186431</v>
      </c>
      <c r="G21" s="73" t="n">
        <f aca="false">SUM(G22:G23)</f>
        <v>4147</v>
      </c>
      <c r="H21" s="73" t="n">
        <f aca="false">SUM(H22:H23)</f>
        <v>-363126</v>
      </c>
      <c r="I21" s="73" t="n">
        <f aca="false">SUM(I22:I23)</f>
        <v>0</v>
      </c>
      <c r="J21" s="73" t="n">
        <f aca="false">SUM(J22:J23)</f>
        <v>-576492</v>
      </c>
      <c r="K21" s="63" t="n">
        <f aca="false">J21-J44</f>
        <v>0</v>
      </c>
      <c r="L21" s="61"/>
      <c r="M21" s="64"/>
      <c r="N21" s="64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</row>
    <row r="22" customFormat="false" ht="24.95" hidden="false" customHeight="true" outlineLevel="0" collapsed="false">
      <c r="A22" s="30"/>
      <c r="B22" s="34"/>
      <c r="C22" s="34"/>
      <c r="D22" s="35" t="s">
        <v>28</v>
      </c>
      <c r="E22" s="73" t="n">
        <f aca="false">'[1]2012'!B21</f>
        <v>-403944</v>
      </c>
      <c r="F22" s="73" t="n">
        <f aca="false">'[2]FFIR 2012'!K21</f>
        <v>186431</v>
      </c>
      <c r="G22" s="73" t="n">
        <f aca="false">'[3]2012'!B21</f>
        <v>4147</v>
      </c>
      <c r="H22" s="73" t="n">
        <f aca="false">'[4]2012'!B21</f>
        <v>-363126</v>
      </c>
      <c r="I22" s="73" t="n">
        <f aca="false">'[5]2012'!B21</f>
        <v>0</v>
      </c>
      <c r="J22" s="65" t="n">
        <f aca="false">SUM(E22:I22)</f>
        <v>-576492</v>
      </c>
      <c r="K22" s="63" t="n">
        <f aca="false">J22-J45</f>
        <v>0</v>
      </c>
      <c r="L22" s="61"/>
      <c r="M22" s="64"/>
      <c r="N22" s="64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</row>
    <row r="23" customFormat="false" ht="24.95" hidden="false" customHeight="true" outlineLevel="0" collapsed="false">
      <c r="A23" s="30"/>
      <c r="B23" s="34"/>
      <c r="C23" s="34"/>
      <c r="D23" s="35" t="s">
        <v>29</v>
      </c>
      <c r="E23" s="73" t="n">
        <f aca="false">'[1]2012'!B22</f>
        <v>0</v>
      </c>
      <c r="F23" s="75" t="n">
        <f aca="false">'[2]FFIR 2012'!K22</f>
        <v>0</v>
      </c>
      <c r="G23" s="75" t="n">
        <f aca="false">'[3]2012'!B22</f>
        <v>0</v>
      </c>
      <c r="H23" s="75" t="n">
        <f aca="false">'[4]2012'!B22</f>
        <v>0</v>
      </c>
      <c r="I23" s="75" t="n">
        <f aca="false">'[5]2012'!B22</f>
        <v>0</v>
      </c>
      <c r="J23" s="65" t="n">
        <f aca="false">SUM(E23:I23)</f>
        <v>0</v>
      </c>
      <c r="K23" s="63" t="n">
        <f aca="false">J23-J46</f>
        <v>0</v>
      </c>
      <c r="L23" s="61"/>
      <c r="M23" s="64"/>
      <c r="N23" s="64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</row>
    <row r="24" customFormat="false" ht="24.95" hidden="false" customHeight="true" outlineLevel="0" collapsed="false">
      <c r="A24" s="30"/>
      <c r="B24" s="34"/>
      <c r="C24" s="35" t="s">
        <v>30</v>
      </c>
      <c r="D24" s="15"/>
      <c r="E24" s="73" t="n">
        <f aca="false">SUM(E25:E28)</f>
        <v>472933</v>
      </c>
      <c r="F24" s="73" t="n">
        <f aca="false">SUM(F25:F28)</f>
        <v>139084</v>
      </c>
      <c r="G24" s="73" t="n">
        <f aca="false">SUM(G25:G28)</f>
        <v>24733</v>
      </c>
      <c r="H24" s="73" t="n">
        <f aca="false">SUM(H25:H28)</f>
        <v>-77749</v>
      </c>
      <c r="I24" s="73" t="n">
        <f aca="false">SUM(I25:I28)</f>
        <v>319654</v>
      </c>
      <c r="J24" s="73" t="n">
        <f aca="false">SUM(J25:J28)</f>
        <v>878655</v>
      </c>
      <c r="K24" s="63" t="n">
        <f aca="false">J24-J47</f>
        <v>0</v>
      </c>
      <c r="L24" s="61"/>
      <c r="M24" s="64"/>
      <c r="N24" s="64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</row>
    <row r="25" customFormat="false" ht="24.95" hidden="false" customHeight="true" outlineLevel="0" collapsed="false">
      <c r="A25" s="30"/>
      <c r="B25" s="34"/>
      <c r="C25" s="34"/>
      <c r="D25" s="35" t="s">
        <v>31</v>
      </c>
      <c r="E25" s="73" t="n">
        <f aca="false">'[1]2012'!B24</f>
        <v>1858</v>
      </c>
      <c r="F25" s="73" t="n">
        <f aca="false">'[2]FFIR 2012'!K24</f>
        <v>219813</v>
      </c>
      <c r="G25" s="75" t="n">
        <f aca="false">'[3]2012'!B24</f>
        <v>0</v>
      </c>
      <c r="H25" s="73" t="n">
        <f aca="false">'[4]2012'!B24</f>
        <v>-158291</v>
      </c>
      <c r="I25" s="73" t="n">
        <f aca="false">'[5]2012'!B24</f>
        <v>202361</v>
      </c>
      <c r="J25" s="65" t="n">
        <f aca="false">SUM(E25:I25)</f>
        <v>265741</v>
      </c>
      <c r="K25" s="63" t="n">
        <f aca="false">J25-J48</f>
        <v>0</v>
      </c>
      <c r="L25" s="61"/>
      <c r="M25" s="64"/>
      <c r="N25" s="64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</row>
    <row r="26" customFormat="false" ht="24.95" hidden="false" customHeight="true" outlineLevel="0" collapsed="false">
      <c r="A26" s="30"/>
      <c r="B26" s="34"/>
      <c r="C26" s="34"/>
      <c r="D26" s="35" t="s">
        <v>32</v>
      </c>
      <c r="E26" s="73" t="n">
        <f aca="false">'[1]2012'!B25</f>
        <v>5020</v>
      </c>
      <c r="F26" s="73" t="n">
        <f aca="false">'[2]FFIR 2012'!K25</f>
        <v>153433</v>
      </c>
      <c r="G26" s="75" t="n">
        <f aca="false">'[3]2012'!B25</f>
        <v>0</v>
      </c>
      <c r="H26" s="73" t="n">
        <f aca="false">'[4]2012'!B25</f>
        <v>1497</v>
      </c>
      <c r="I26" s="73" t="n">
        <f aca="false">'[5]2012'!B25</f>
        <v>0</v>
      </c>
      <c r="J26" s="65" t="n">
        <f aca="false">SUM(E26:I26)</f>
        <v>159950</v>
      </c>
      <c r="K26" s="63" t="n">
        <f aca="false">J26-J49</f>
        <v>0</v>
      </c>
      <c r="L26" s="61"/>
      <c r="M26" s="64"/>
      <c r="N26" s="64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</row>
    <row r="27" customFormat="false" ht="24.95" hidden="false" customHeight="true" outlineLevel="0" collapsed="false">
      <c r="A27" s="30"/>
      <c r="B27" s="34"/>
      <c r="C27" s="34"/>
      <c r="D27" s="35" t="s">
        <v>33</v>
      </c>
      <c r="E27" s="75" t="n">
        <f aca="false">'[1]2012'!B26</f>
        <v>0</v>
      </c>
      <c r="F27" s="75" t="n">
        <f aca="false">'[2]FFIR 2012'!K26</f>
        <v>0</v>
      </c>
      <c r="G27" s="75" t="n">
        <f aca="false">'[3]2012'!B26</f>
        <v>0</v>
      </c>
      <c r="H27" s="73" t="n">
        <f aca="false">'[4]2012'!B26</f>
        <v>78478</v>
      </c>
      <c r="I27" s="75" t="n">
        <f aca="false">'[5]2012'!B26</f>
        <v>0</v>
      </c>
      <c r="J27" s="65" t="n">
        <f aca="false">SUM(E27:I27)</f>
        <v>78478</v>
      </c>
      <c r="K27" s="63" t="n">
        <f aca="false">J27-J50</f>
        <v>0</v>
      </c>
      <c r="L27" s="61"/>
      <c r="M27" s="64"/>
      <c r="N27" s="64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</row>
    <row r="28" customFormat="false" ht="24.95" hidden="false" customHeight="true" outlineLevel="0" collapsed="false">
      <c r="A28" s="38"/>
      <c r="B28" s="38"/>
      <c r="C28" s="34"/>
      <c r="D28" s="35" t="s">
        <v>34</v>
      </c>
      <c r="E28" s="73" t="n">
        <f aca="false">'[1]2012'!B27</f>
        <v>466055</v>
      </c>
      <c r="F28" s="73" t="n">
        <f aca="false">'[2]FFIR 2012'!K27</f>
        <v>-234162</v>
      </c>
      <c r="G28" s="73" t="n">
        <f aca="false">'[3]2012'!B27</f>
        <v>24733</v>
      </c>
      <c r="H28" s="73" t="n">
        <f aca="false">'[4]2012'!B27</f>
        <v>567</v>
      </c>
      <c r="I28" s="73" t="n">
        <f aca="false">'[5]2012'!B27</f>
        <v>117293</v>
      </c>
      <c r="J28" s="65" t="n">
        <f aca="false">SUM(E28:I28)</f>
        <v>374486</v>
      </c>
      <c r="K28" s="63" t="n">
        <f aca="false">J28-J51</f>
        <v>0</v>
      </c>
      <c r="L28" s="61"/>
      <c r="M28" s="64"/>
      <c r="N28" s="64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</row>
    <row r="29" customFormat="false" ht="24.95" hidden="false" customHeight="true" outlineLevel="0" collapsed="false">
      <c r="A29" s="30"/>
      <c r="B29" s="31" t="s">
        <v>35</v>
      </c>
      <c r="C29" s="15"/>
      <c r="D29" s="15"/>
      <c r="E29" s="69" t="n">
        <f aca="false">SUM(E30:E32)</f>
        <v>5766</v>
      </c>
      <c r="F29" s="69" t="n">
        <f aca="false">SUM(F30:F32)</f>
        <v>2092275</v>
      </c>
      <c r="G29" s="69" t="n">
        <f aca="false">SUM(G30:G32)</f>
        <v>33225</v>
      </c>
      <c r="H29" s="69" t="n">
        <f aca="false">SUM(H30:H32)</f>
        <v>-8733</v>
      </c>
      <c r="I29" s="69" t="n">
        <f aca="false">SUM(I30:I32)</f>
        <v>552399</v>
      </c>
      <c r="J29" s="69" t="n">
        <f aca="false">SUM(J30:J32)</f>
        <v>2674932</v>
      </c>
      <c r="K29" s="63" t="n">
        <f aca="false">J29-J52</f>
        <v>0</v>
      </c>
      <c r="L29" s="61"/>
      <c r="M29" s="64"/>
      <c r="N29" s="64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</row>
    <row r="30" customFormat="false" ht="24.95" hidden="false" customHeight="true" outlineLevel="0" collapsed="false">
      <c r="A30" s="30"/>
      <c r="B30" s="34"/>
      <c r="C30" s="35" t="s">
        <v>36</v>
      </c>
      <c r="D30" s="15"/>
      <c r="E30" s="75" t="n">
        <f aca="false">'[1]2012'!B29</f>
        <v>0</v>
      </c>
      <c r="F30" s="73" t="n">
        <f aca="false">'[2]FFIR 2012'!K29</f>
        <v>232505</v>
      </c>
      <c r="G30" s="75" t="n">
        <f aca="false">'[3]2012'!B29</f>
        <v>0</v>
      </c>
      <c r="H30" s="75" t="n">
        <f aca="false">'[4]2012'!B29</f>
        <v>0</v>
      </c>
      <c r="I30" s="75" t="n">
        <f aca="false">'[5]2012'!B29</f>
        <v>0</v>
      </c>
      <c r="J30" s="65" t="n">
        <f aca="false">SUM(E30:I30)</f>
        <v>232505</v>
      </c>
      <c r="K30" s="63" t="n">
        <f aca="false">J30-J53</f>
        <v>0</v>
      </c>
      <c r="L30" s="61"/>
      <c r="M30" s="64"/>
      <c r="N30" s="64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</row>
    <row r="31" customFormat="false" ht="24.95" hidden="false" customHeight="true" outlineLevel="0" collapsed="false">
      <c r="A31" s="30"/>
      <c r="B31" s="34"/>
      <c r="C31" s="35" t="s">
        <v>37</v>
      </c>
      <c r="D31" s="15"/>
      <c r="E31" s="73" t="n">
        <f aca="false">'[1]2012'!B30</f>
        <v>56953</v>
      </c>
      <c r="F31" s="73" t="n">
        <f aca="false">'[2]FFIR 2012'!K30</f>
        <v>65773</v>
      </c>
      <c r="G31" s="75" t="n">
        <f aca="false">'[3]2012'!B30</f>
        <v>0</v>
      </c>
      <c r="H31" s="75" t="n">
        <f aca="false">'[4]2012'!B30</f>
        <v>0</v>
      </c>
      <c r="I31" s="75" t="n">
        <f aca="false">'[5]2012'!B30</f>
        <v>0</v>
      </c>
      <c r="J31" s="65" t="n">
        <f aca="false">SUM(E31:I31)</f>
        <v>122726</v>
      </c>
      <c r="K31" s="63" t="n">
        <f aca="false">J31-J54</f>
        <v>0</v>
      </c>
      <c r="N31" s="64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</row>
    <row r="32" customFormat="false" ht="24.95" hidden="false" customHeight="true" outlineLevel="0" collapsed="false">
      <c r="A32" s="39"/>
      <c r="B32" s="39"/>
      <c r="C32" s="35" t="s">
        <v>38</v>
      </c>
      <c r="D32" s="15"/>
      <c r="E32" s="73" t="n">
        <f aca="false">'[1]2012'!B31</f>
        <v>-51187</v>
      </c>
      <c r="F32" s="73" t="n">
        <f aca="false">'[2]FFIR 2012'!K31</f>
        <v>1793997</v>
      </c>
      <c r="G32" s="73" t="n">
        <f aca="false">'[3]2012'!B31</f>
        <v>33225</v>
      </c>
      <c r="H32" s="73" t="n">
        <f aca="false">'[4]2012'!B31</f>
        <v>-8733</v>
      </c>
      <c r="I32" s="73" t="n">
        <f aca="false">'[5]2012'!B31</f>
        <v>552399</v>
      </c>
      <c r="J32" s="65" t="n">
        <f aca="false">SUM(E32:I32)</f>
        <v>2319701</v>
      </c>
      <c r="K32" s="63" t="n">
        <f aca="false">J32-J55</f>
        <v>0</v>
      </c>
      <c r="N32" s="64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</row>
    <row r="33" customFormat="false" ht="24.95" hidden="false" customHeight="true" outlineLevel="0" collapsed="false">
      <c r="A33" s="30"/>
      <c r="B33" s="31" t="s">
        <v>39</v>
      </c>
      <c r="C33" s="40"/>
      <c r="D33" s="40"/>
      <c r="E33" s="69" t="n">
        <f aca="false">'[1]2012'!B32</f>
        <v>367520</v>
      </c>
      <c r="F33" s="69" t="n">
        <f aca="false">'[2]FFIR 2012'!K32</f>
        <v>157020</v>
      </c>
      <c r="G33" s="69" t="n">
        <f aca="false">'[3]2012'!B32</f>
        <v>1013</v>
      </c>
      <c r="H33" s="69" t="n">
        <f aca="false">'[4]2012'!B32</f>
        <v>564392</v>
      </c>
      <c r="I33" s="69" t="n">
        <f aca="false">'[5]2012'!B32</f>
        <v>402670</v>
      </c>
      <c r="J33" s="72" t="n">
        <f aca="false">SUM(E33:I33)</f>
        <v>1492615</v>
      </c>
      <c r="K33" s="63" t="n">
        <f aca="false">J33-J56</f>
        <v>0</v>
      </c>
      <c r="N33" s="76"/>
    </row>
    <row r="34" customFormat="false" ht="24.95" hidden="false" customHeight="true" outlineLevel="0" collapsed="false">
      <c r="A34" s="30"/>
      <c r="B34" s="41" t="s">
        <v>40</v>
      </c>
      <c r="C34" s="40"/>
      <c r="D34" s="40"/>
      <c r="E34" s="69" t="n">
        <f aca="false">'[1]2012'!B33</f>
        <v>132024</v>
      </c>
      <c r="F34" s="71" t="n">
        <f aca="false">'[2]FFIR 2012'!K33</f>
        <v>0</v>
      </c>
      <c r="G34" s="71" t="n">
        <f aca="false">'[3]2012'!B33</f>
        <v>0</v>
      </c>
      <c r="H34" s="77" t="n">
        <f aca="false">'[4]2012'!B33</f>
        <v>59285</v>
      </c>
      <c r="I34" s="71" t="n">
        <f aca="false">'[5]2012'!B33</f>
        <v>9281</v>
      </c>
      <c r="J34" s="72" t="n">
        <f aca="false">SUM(E34:I34)</f>
        <v>200590</v>
      </c>
      <c r="K34" s="63" t="n">
        <f aca="false">J34-J57</f>
        <v>0</v>
      </c>
      <c r="N34" s="76"/>
    </row>
    <row r="35" customFormat="false" ht="24.95" hidden="false" customHeight="true" outlineLevel="0" collapsed="false">
      <c r="A35" s="30"/>
      <c r="B35" s="31" t="s">
        <v>41</v>
      </c>
      <c r="C35" s="40"/>
      <c r="D35" s="40"/>
      <c r="E35" s="77" t="n">
        <f aca="false">'[1]2012'!B34</f>
        <v>57565</v>
      </c>
      <c r="F35" s="77" t="n">
        <f aca="false">'[2]FFIR 2012'!K34</f>
        <v>-333366</v>
      </c>
      <c r="G35" s="77" t="n">
        <f aca="false">'[3]2012'!B34</f>
        <v>42345</v>
      </c>
      <c r="H35" s="77" t="n">
        <f aca="false">'[4]2012'!B34</f>
        <v>170163</v>
      </c>
      <c r="I35" s="69" t="n">
        <f aca="false">'[5]2012'!B34</f>
        <v>-415903</v>
      </c>
      <c r="J35" s="72" t="n">
        <f aca="false">SUM(E35:I35)</f>
        <v>-479196</v>
      </c>
      <c r="K35" s="63" t="n">
        <f aca="false">J35-J58</f>
        <v>0</v>
      </c>
      <c r="N35" s="76"/>
    </row>
    <row r="36" customFormat="false" ht="8.25" hidden="false" customHeight="true" outlineLevel="0" collapsed="false">
      <c r="A36" s="43"/>
      <c r="B36" s="43"/>
      <c r="C36" s="44"/>
      <c r="D36" s="44"/>
      <c r="E36" s="78"/>
      <c r="F36" s="78"/>
      <c r="G36" s="78"/>
      <c r="H36" s="78"/>
      <c r="I36" s="78" t="n">
        <f aca="false">'[6]FFIR 2012'!J70</f>
        <v>0</v>
      </c>
      <c r="J36" s="73"/>
      <c r="K36" s="79"/>
      <c r="N36" s="76"/>
    </row>
    <row r="37" customFormat="false" ht="35.1" hidden="false" customHeight="true" outlineLevel="0" collapsed="false">
      <c r="A37" s="27" t="s">
        <v>42</v>
      </c>
      <c r="B37" s="27"/>
      <c r="C37" s="46"/>
      <c r="D37" s="46"/>
      <c r="E37" s="70" t="n">
        <f aca="false">E38+E39+E43+E52+E56+E57+E58</f>
        <v>1675696</v>
      </c>
      <c r="F37" s="70" t="n">
        <f aca="false">F38+F39+F43+F52+F56+F57+F58</f>
        <v>2531279</v>
      </c>
      <c r="G37" s="70" t="n">
        <f aca="false">G38+G39+G43+G52+G56+G57+G58</f>
        <v>638482</v>
      </c>
      <c r="H37" s="70" t="n">
        <f aca="false">H38+H39+H43+H52+H56+H57+H58</f>
        <v>1300828</v>
      </c>
      <c r="I37" s="70" t="n">
        <f aca="false">I38+I39+I43+I52+I56+I57+I58</f>
        <v>661379</v>
      </c>
      <c r="J37" s="70" t="n">
        <f aca="false">J38+J39+J43+J52+J56+J57+J58</f>
        <v>6807664</v>
      </c>
      <c r="K37" s="79"/>
      <c r="N37" s="76"/>
    </row>
    <row r="38" customFormat="false" ht="24.95" hidden="false" customHeight="true" outlineLevel="0" collapsed="false">
      <c r="A38" s="30"/>
      <c r="B38" s="31" t="s">
        <v>21</v>
      </c>
      <c r="C38" s="15"/>
      <c r="D38" s="15"/>
      <c r="E38" s="71" t="n">
        <f aca="false">'[1]2012'!C14</f>
        <v>0</v>
      </c>
      <c r="F38" s="71" t="n">
        <f aca="false">'[2]FFIR 2012'!J14</f>
        <v>0</v>
      </c>
      <c r="G38" s="71" t="n">
        <f aca="false">'[3]2012'!C14</f>
        <v>0</v>
      </c>
      <c r="H38" s="71" t="n">
        <f aca="false">'[4]2012'!C14</f>
        <v>0</v>
      </c>
      <c r="I38" s="69" t="n">
        <f aca="false">'[5]2012'!C14</f>
        <v>12</v>
      </c>
      <c r="J38" s="72" t="n">
        <f aca="false">SUM(E38:I38)</f>
        <v>12</v>
      </c>
      <c r="K38" s="79"/>
      <c r="N38" s="76"/>
    </row>
    <row r="39" customFormat="false" ht="24.95" hidden="false" customHeight="true" outlineLevel="0" collapsed="false">
      <c r="A39" s="30"/>
      <c r="B39" s="31" t="s">
        <v>22</v>
      </c>
      <c r="C39" s="15"/>
      <c r="D39" s="15"/>
      <c r="E39" s="71" t="n">
        <f aca="false">SUM(E40:E42)</f>
        <v>0</v>
      </c>
      <c r="F39" s="69" t="n">
        <f aca="false">SUM(F40:F42)</f>
        <v>2493786</v>
      </c>
      <c r="G39" s="69" t="n">
        <f aca="false">SUM(G40:G42)</f>
        <v>3911</v>
      </c>
      <c r="H39" s="71" t="n">
        <f aca="false">SUM(H40:H42)</f>
        <v>0</v>
      </c>
      <c r="I39" s="69" t="n">
        <f aca="false">SUM(I40:I42)</f>
        <v>118851</v>
      </c>
      <c r="J39" s="69" t="n">
        <f aca="false">SUM(J40:J42)</f>
        <v>2616548</v>
      </c>
      <c r="K39" s="79"/>
      <c r="N39" s="76"/>
    </row>
    <row r="40" customFormat="false" ht="24.95" hidden="false" customHeight="true" outlineLevel="0" collapsed="false">
      <c r="A40" s="30"/>
      <c r="B40" s="34"/>
      <c r="C40" s="35" t="s">
        <v>23</v>
      </c>
      <c r="D40" s="15"/>
      <c r="E40" s="75" t="n">
        <f aca="false">'[1]2012'!C16</f>
        <v>0</v>
      </c>
      <c r="F40" s="73" t="n">
        <f aca="false">'[2]FFIR 2012'!J16</f>
        <v>110993</v>
      </c>
      <c r="G40" s="73" t="n">
        <f aca="false">'[3]2012'!C16</f>
        <v>3911</v>
      </c>
      <c r="H40" s="75" t="n">
        <f aca="false">'[4]2012'!C16</f>
        <v>0</v>
      </c>
      <c r="I40" s="73" t="n">
        <f aca="false">'[5]2012'!C16</f>
        <v>-85</v>
      </c>
      <c r="J40" s="65" t="n">
        <f aca="false">SUM(E40:I40)</f>
        <v>114819</v>
      </c>
      <c r="K40" s="79"/>
      <c r="N40" s="76"/>
    </row>
    <row r="41" customFormat="false" ht="24.95" hidden="false" customHeight="true" outlineLevel="0" collapsed="false">
      <c r="A41" s="30"/>
      <c r="B41" s="34"/>
      <c r="C41" s="35" t="s">
        <v>24</v>
      </c>
      <c r="D41" s="15"/>
      <c r="E41" s="75" t="n">
        <f aca="false">'[1]2012'!C17</f>
        <v>0</v>
      </c>
      <c r="F41" s="73" t="n">
        <f aca="false">'[2]FFIR 2012'!J17</f>
        <v>77498</v>
      </c>
      <c r="G41" s="75" t="n">
        <f aca="false">'[3]2012'!C17</f>
        <v>0</v>
      </c>
      <c r="H41" s="75" t="n">
        <f aca="false">'[4]2012'!C17</f>
        <v>0</v>
      </c>
      <c r="I41" s="73" t="n">
        <f aca="false">'[5]2012'!C17</f>
        <v>-327878</v>
      </c>
      <c r="J41" s="65" t="n">
        <f aca="false">SUM(E41:I41)</f>
        <v>-250380</v>
      </c>
      <c r="K41" s="79"/>
      <c r="N41" s="76"/>
    </row>
    <row r="42" customFormat="false" ht="24.95" hidden="false" customHeight="true" outlineLevel="0" collapsed="false">
      <c r="A42" s="30"/>
      <c r="B42" s="34"/>
      <c r="C42" s="35" t="s">
        <v>25</v>
      </c>
      <c r="D42" s="15"/>
      <c r="E42" s="75" t="n">
        <f aca="false">'[1]2012'!C18</f>
        <v>0</v>
      </c>
      <c r="F42" s="73" t="n">
        <f aca="false">'[2]FFIR 2012'!J18</f>
        <v>2305295</v>
      </c>
      <c r="G42" s="75" t="n">
        <f aca="false">'[3]2012'!C18</f>
        <v>0</v>
      </c>
      <c r="H42" s="75" t="n">
        <f aca="false">'[4]2012'!C18</f>
        <v>0</v>
      </c>
      <c r="I42" s="73" t="n">
        <f aca="false">'[5]2012'!C18</f>
        <v>446814</v>
      </c>
      <c r="J42" s="65" t="n">
        <f aca="false">SUM(E42:I42)</f>
        <v>2752109</v>
      </c>
      <c r="K42" s="79"/>
    </row>
    <row r="43" customFormat="false" ht="24.95" hidden="false" customHeight="true" outlineLevel="0" collapsed="false">
      <c r="A43" s="30"/>
      <c r="B43" s="31" t="s">
        <v>26</v>
      </c>
      <c r="C43" s="15"/>
      <c r="D43" s="15"/>
      <c r="E43" s="69" t="n">
        <f aca="false">E44+E47</f>
        <v>283079</v>
      </c>
      <c r="F43" s="69" t="n">
        <f aca="false">F44+F47</f>
        <v>-603153</v>
      </c>
      <c r="G43" s="69" t="n">
        <f aca="false">G44+G47</f>
        <v>425691</v>
      </c>
      <c r="H43" s="69" t="n">
        <f aca="false">H44+H47</f>
        <v>4797</v>
      </c>
      <c r="I43" s="69" t="n">
        <f aca="false">I44+I47</f>
        <v>191749</v>
      </c>
      <c r="J43" s="69" t="n">
        <f aca="false">J44+J47</f>
        <v>302163</v>
      </c>
      <c r="K43" s="79"/>
    </row>
    <row r="44" customFormat="false" ht="24.95" hidden="false" customHeight="true" outlineLevel="0" collapsed="false">
      <c r="A44" s="30"/>
      <c r="B44" s="30"/>
      <c r="C44" s="35" t="s">
        <v>27</v>
      </c>
      <c r="D44" s="13"/>
      <c r="E44" s="80" t="n">
        <f aca="false">SUM(E45:E46)</f>
        <v>181634</v>
      </c>
      <c r="F44" s="80" t="n">
        <f aca="false">SUM(F45:F46)</f>
        <v>-762923</v>
      </c>
      <c r="G44" s="80" t="n">
        <f aca="false">SUM(G45:G46)</f>
        <v>0</v>
      </c>
      <c r="H44" s="80" t="n">
        <f aca="false">SUM(H45:H46)</f>
        <v>4797</v>
      </c>
      <c r="I44" s="80" t="n">
        <f aca="false">SUM(I45:I46)</f>
        <v>0</v>
      </c>
      <c r="J44" s="80" t="n">
        <f aca="false">SUM(J45:J46)</f>
        <v>-576492</v>
      </c>
      <c r="K44" s="79"/>
    </row>
    <row r="45" customFormat="false" ht="24.95" hidden="false" customHeight="true" outlineLevel="0" collapsed="false">
      <c r="A45" s="30"/>
      <c r="B45" s="30"/>
      <c r="C45" s="30"/>
      <c r="D45" s="35" t="s">
        <v>28</v>
      </c>
      <c r="E45" s="80" t="n">
        <f aca="false">'[1]2012'!C21</f>
        <v>181634</v>
      </c>
      <c r="F45" s="80" t="n">
        <f aca="false">'[2]FFIR 2012'!J21</f>
        <v>-762923</v>
      </c>
      <c r="G45" s="81" t="n">
        <f aca="false">'[3]2012'!C21</f>
        <v>0</v>
      </c>
      <c r="H45" s="80" t="n">
        <f aca="false">'[4]2012'!C21</f>
        <v>4797</v>
      </c>
      <c r="I45" s="73" t="n">
        <f aca="false">'[5]2012'!C21</f>
        <v>0</v>
      </c>
      <c r="J45" s="65" t="n">
        <f aca="false">SUM(E45:I45)</f>
        <v>-576492</v>
      </c>
      <c r="K45" s="79"/>
    </row>
    <row r="46" customFormat="false" ht="24.95" hidden="false" customHeight="true" outlineLevel="0" collapsed="false">
      <c r="A46" s="30"/>
      <c r="B46" s="30"/>
      <c r="C46" s="30"/>
      <c r="D46" s="35" t="s">
        <v>29</v>
      </c>
      <c r="E46" s="81" t="n">
        <f aca="false">'[1]2012'!C22</f>
        <v>0</v>
      </c>
      <c r="F46" s="75" t="n">
        <f aca="false">'[2]FFIR 2012'!J22</f>
        <v>0</v>
      </c>
      <c r="G46" s="80" t="n">
        <f aca="false">'[3]2012'!C22</f>
        <v>0</v>
      </c>
      <c r="H46" s="81" t="n">
        <f aca="false">'[4]2012'!C22</f>
        <v>0</v>
      </c>
      <c r="I46" s="75" t="n">
        <f aca="false">'[5]2012'!C22</f>
        <v>0</v>
      </c>
      <c r="J46" s="65" t="n">
        <f aca="false">SUM(E46:I46)</f>
        <v>0</v>
      </c>
      <c r="K46" s="79"/>
    </row>
    <row r="47" customFormat="false" ht="24.95" hidden="false" customHeight="true" outlineLevel="0" collapsed="false">
      <c r="A47" s="30"/>
      <c r="B47" s="30"/>
      <c r="C47" s="35" t="s">
        <v>30</v>
      </c>
      <c r="D47" s="13"/>
      <c r="E47" s="80" t="n">
        <f aca="false">SUM(E48:E51)</f>
        <v>101445</v>
      </c>
      <c r="F47" s="80" t="n">
        <f aca="false">SUM(F48:F51)</f>
        <v>159770</v>
      </c>
      <c r="G47" s="80" t="n">
        <f aca="false">SUM(G48:G51)</f>
        <v>425691</v>
      </c>
      <c r="H47" s="81" t="n">
        <f aca="false">SUM(H48:H51)</f>
        <v>0</v>
      </c>
      <c r="I47" s="80" t="n">
        <f aca="false">SUM(I48:I51)</f>
        <v>191749</v>
      </c>
      <c r="J47" s="80" t="n">
        <f aca="false">SUM(J48:J51)</f>
        <v>878655</v>
      </c>
      <c r="K47" s="79"/>
    </row>
    <row r="48" customFormat="false" ht="24.95" hidden="false" customHeight="true" outlineLevel="0" collapsed="false">
      <c r="A48" s="30"/>
      <c r="B48" s="30"/>
      <c r="C48" s="30"/>
      <c r="D48" s="35" t="s">
        <v>31</v>
      </c>
      <c r="E48" s="75" t="n">
        <f aca="false">'[1]2012'!C24</f>
        <v>0</v>
      </c>
      <c r="F48" s="75" t="n">
        <f aca="false">'[2]FFIR 2012'!J24</f>
        <v>0</v>
      </c>
      <c r="G48" s="73" t="n">
        <f aca="false">'[3]2012'!C24</f>
        <v>265741</v>
      </c>
      <c r="H48" s="81" t="n">
        <f aca="false">'[4]2012'!C24</f>
        <v>0</v>
      </c>
      <c r="I48" s="75" t="n">
        <f aca="false">'[5]2012'!C24</f>
        <v>0</v>
      </c>
      <c r="J48" s="65" t="n">
        <f aca="false">SUM(E48:I48)</f>
        <v>265741</v>
      </c>
      <c r="K48" s="79"/>
    </row>
    <row r="49" customFormat="false" ht="24.95" hidden="false" customHeight="true" outlineLevel="0" collapsed="false">
      <c r="A49" s="30"/>
      <c r="B49" s="30"/>
      <c r="C49" s="30"/>
      <c r="D49" s="35" t="s">
        <v>32</v>
      </c>
      <c r="E49" s="81" t="n">
        <f aca="false">'[1]2012'!C25</f>
        <v>0</v>
      </c>
      <c r="F49" s="81" t="n">
        <f aca="false">'[2]FFIR 2012'!J25</f>
        <v>0</v>
      </c>
      <c r="G49" s="80" t="n">
        <f aca="false">'[3]2012'!C25</f>
        <v>159950</v>
      </c>
      <c r="H49" s="81" t="n">
        <f aca="false">'[4]2012'!C25</f>
        <v>0</v>
      </c>
      <c r="I49" s="75" t="n">
        <f aca="false">'[5]2012'!C25</f>
        <v>0</v>
      </c>
      <c r="J49" s="65" t="n">
        <f aca="false">SUM(E49:I49)</f>
        <v>159950</v>
      </c>
      <c r="K49" s="79"/>
    </row>
    <row r="50" customFormat="false" ht="24.95" hidden="false" customHeight="true" outlineLevel="0" collapsed="false">
      <c r="A50" s="30"/>
      <c r="B50" s="30"/>
      <c r="C50" s="30"/>
      <c r="D50" s="35" t="s">
        <v>33</v>
      </c>
      <c r="E50" s="80" t="n">
        <f aca="false">'[1]2012'!C26</f>
        <v>78478</v>
      </c>
      <c r="F50" s="81" t="n">
        <f aca="false">'[2]FFIR 2012'!J26</f>
        <v>0</v>
      </c>
      <c r="G50" s="81" t="n">
        <f aca="false">'[3]2012'!C26</f>
        <v>0</v>
      </c>
      <c r="H50" s="81" t="n">
        <f aca="false">'[4]2012'!C26</f>
        <v>0</v>
      </c>
      <c r="I50" s="75" t="n">
        <f aca="false">'[5]2012'!C26</f>
        <v>0</v>
      </c>
      <c r="J50" s="65" t="n">
        <f aca="false">SUM(E50:I50)</f>
        <v>78478</v>
      </c>
      <c r="K50" s="79"/>
    </row>
    <row r="51" customFormat="false" ht="24.95" hidden="false" customHeight="true" outlineLevel="0" collapsed="false">
      <c r="A51" s="38"/>
      <c r="B51" s="38"/>
      <c r="C51" s="30"/>
      <c r="D51" s="35" t="s">
        <v>34</v>
      </c>
      <c r="E51" s="80" t="n">
        <f aca="false">'[1]2012'!C27</f>
        <v>22967</v>
      </c>
      <c r="F51" s="80" t="n">
        <f aca="false">'[2]FFIR 2012'!J27</f>
        <v>159770</v>
      </c>
      <c r="G51" s="81" t="n">
        <f aca="false">'[3]2012'!C27</f>
        <v>0</v>
      </c>
      <c r="H51" s="81" t="n">
        <f aca="false">'[4]2012'!C27</f>
        <v>0</v>
      </c>
      <c r="I51" s="73" t="n">
        <f aca="false">'[5]2012'!C27</f>
        <v>191749</v>
      </c>
      <c r="J51" s="65" t="n">
        <f aca="false">SUM(E51:I51)</f>
        <v>374486</v>
      </c>
      <c r="K51" s="79"/>
    </row>
    <row r="52" customFormat="false" ht="24.95" hidden="false" customHeight="true" outlineLevel="0" collapsed="false">
      <c r="A52" s="30"/>
      <c r="B52" s="31" t="s">
        <v>35</v>
      </c>
      <c r="C52" s="15"/>
      <c r="D52" s="15"/>
      <c r="E52" s="69" t="n">
        <f aca="false">SUM(E53:E55)</f>
        <v>678352</v>
      </c>
      <c r="F52" s="69" t="n">
        <f aca="false">SUM(F53:F55)</f>
        <v>338578</v>
      </c>
      <c r="G52" s="69" t="n">
        <f aca="false">SUM(G53:G55)</f>
        <v>103314</v>
      </c>
      <c r="H52" s="69" t="n">
        <f aca="false">SUM(H53:H55)</f>
        <v>1476425</v>
      </c>
      <c r="I52" s="69" t="n">
        <f aca="false">SUM(I53:I55)</f>
        <v>78263</v>
      </c>
      <c r="J52" s="69" t="n">
        <f aca="false">SUM(J53:J55)</f>
        <v>2674932</v>
      </c>
      <c r="K52" s="79"/>
    </row>
    <row r="53" customFormat="false" ht="24.95" hidden="false" customHeight="true" outlineLevel="0" collapsed="false">
      <c r="A53" s="30"/>
      <c r="B53" s="30"/>
      <c r="C53" s="35" t="s">
        <v>36</v>
      </c>
      <c r="D53" s="13"/>
      <c r="E53" s="73" t="n">
        <f aca="false">'[1]2012'!C29</f>
        <v>0</v>
      </c>
      <c r="F53" s="81" t="n">
        <f aca="false">'[2]FFIR 2012'!J29</f>
        <v>0</v>
      </c>
      <c r="G53" s="81" t="n">
        <f aca="false">'[3]2012'!C29</f>
        <v>0</v>
      </c>
      <c r="H53" s="80" t="n">
        <f aca="false">'[4]2012'!C29</f>
        <v>232505</v>
      </c>
      <c r="I53" s="75" t="n">
        <f aca="false">'[5]2012'!C29</f>
        <v>0</v>
      </c>
      <c r="J53" s="65" t="n">
        <f aca="false">SUM(E53:I53)</f>
        <v>232505</v>
      </c>
      <c r="K53" s="79"/>
    </row>
    <row r="54" customFormat="false" ht="24.95" hidden="false" customHeight="true" outlineLevel="0" collapsed="false">
      <c r="A54" s="30"/>
      <c r="B54" s="30"/>
      <c r="C54" s="35" t="s">
        <v>37</v>
      </c>
      <c r="D54" s="13"/>
      <c r="E54" s="81" t="n">
        <f aca="false">'[1]2012'!C30</f>
        <v>0</v>
      </c>
      <c r="F54" s="75" t="n">
        <f aca="false">'[2]FFIR 2012'!J30</f>
        <v>0</v>
      </c>
      <c r="G54" s="81" t="n">
        <f aca="false">'[3]2012'!C30</f>
        <v>0</v>
      </c>
      <c r="H54" s="80" t="n">
        <f aca="false">'[4]2012'!C30</f>
        <v>122726</v>
      </c>
      <c r="I54" s="75" t="n">
        <f aca="false">'[5]2012'!C30</f>
        <v>0</v>
      </c>
      <c r="J54" s="65" t="n">
        <f aca="false">SUM(E54:I54)</f>
        <v>122726</v>
      </c>
      <c r="K54" s="79"/>
    </row>
    <row r="55" customFormat="false" ht="24.95" hidden="false" customHeight="true" outlineLevel="0" collapsed="false">
      <c r="A55" s="39"/>
      <c r="B55" s="39"/>
      <c r="C55" s="35" t="s">
        <v>38</v>
      </c>
      <c r="D55" s="13"/>
      <c r="E55" s="80" t="n">
        <f aca="false">'[1]2012'!C31</f>
        <v>678352</v>
      </c>
      <c r="F55" s="80" t="n">
        <f aca="false">'[2]FFIR 2012'!J31</f>
        <v>338578</v>
      </c>
      <c r="G55" s="80" t="n">
        <f aca="false">'[3]2012'!C31</f>
        <v>103314</v>
      </c>
      <c r="H55" s="80" t="n">
        <f aca="false">'[4]2012'!C31</f>
        <v>1121194</v>
      </c>
      <c r="I55" s="73" t="n">
        <f aca="false">'[5]2012'!C31</f>
        <v>78263</v>
      </c>
      <c r="J55" s="65" t="n">
        <f aca="false">SUM(E55:I55)</f>
        <v>2319701</v>
      </c>
      <c r="K55" s="79"/>
    </row>
    <row r="56" customFormat="false" ht="24.95" hidden="false" customHeight="true" outlineLevel="0" collapsed="false">
      <c r="A56" s="30"/>
      <c r="B56" s="31" t="s">
        <v>39</v>
      </c>
      <c r="C56" s="40"/>
      <c r="D56" s="40"/>
      <c r="E56" s="69" t="n">
        <f aca="false">'[1]2012'!C32</f>
        <v>521181</v>
      </c>
      <c r="F56" s="69" t="n">
        <f aca="false">'[2]FFIR 2012'!J32</f>
        <v>507109</v>
      </c>
      <c r="G56" s="71" t="n">
        <f aca="false">'[3]2012'!C32</f>
        <v>0</v>
      </c>
      <c r="H56" s="71" t="n">
        <f aca="false">'[4]2012'!C32</f>
        <v>0</v>
      </c>
      <c r="I56" s="69" t="n">
        <f aca="false">'[5]2012'!C32</f>
        <v>464325</v>
      </c>
      <c r="J56" s="72" t="n">
        <f aca="false">SUM(E56:I56)</f>
        <v>1492615</v>
      </c>
      <c r="K56" s="79"/>
    </row>
    <row r="57" customFormat="false" ht="24.95" hidden="false" customHeight="true" outlineLevel="0" collapsed="false">
      <c r="A57" s="30"/>
      <c r="B57" s="41" t="s">
        <v>40</v>
      </c>
      <c r="C57" s="40"/>
      <c r="D57" s="40"/>
      <c r="E57" s="69" t="n">
        <f aca="false">'[1]2012'!C33</f>
        <v>10984</v>
      </c>
      <c r="F57" s="69" t="n">
        <f aca="false">'[2]FFIR 2012'!J33</f>
        <v>82236</v>
      </c>
      <c r="G57" s="71" t="n">
        <f aca="false">'[3]2012'!C33</f>
        <v>107370</v>
      </c>
      <c r="H57" s="71" t="n">
        <f aca="false">'[4]2012'!C33</f>
        <v>0</v>
      </c>
      <c r="I57" s="71" t="n">
        <f aca="false">'[5]2012'!C33</f>
        <v>0</v>
      </c>
      <c r="J57" s="72" t="n">
        <f aca="false">SUM(E57:I57)</f>
        <v>200590</v>
      </c>
      <c r="K57" s="79"/>
    </row>
    <row r="58" customFormat="false" ht="24.95" hidden="false" customHeight="true" outlineLevel="0" collapsed="false">
      <c r="A58" s="30"/>
      <c r="B58" s="31" t="s">
        <v>43</v>
      </c>
      <c r="C58" s="40"/>
      <c r="D58" s="40"/>
      <c r="E58" s="69" t="n">
        <f aca="false">'[1]2012'!C34</f>
        <v>182100</v>
      </c>
      <c r="F58" s="69" t="n">
        <f aca="false">'[2]FFIR 2012'!J34</f>
        <v>-287277</v>
      </c>
      <c r="G58" s="69" t="n">
        <f aca="false">'[3]2012'!C34</f>
        <v>-1804</v>
      </c>
      <c r="H58" s="69" t="n">
        <f aca="false">'[4]2012'!C34</f>
        <v>-180394</v>
      </c>
      <c r="I58" s="69" t="n">
        <f aca="false">'[5]2012'!C34</f>
        <v>-191821</v>
      </c>
      <c r="J58" s="72" t="n">
        <f aca="false">SUM(E58:I58)</f>
        <v>-479196</v>
      </c>
      <c r="K58" s="79"/>
    </row>
    <row r="59" customFormat="false" ht="12" hidden="false" customHeight="true" outlineLevel="0" collapsed="false">
      <c r="A59" s="30"/>
      <c r="B59" s="30"/>
      <c r="C59" s="35"/>
      <c r="D59" s="30"/>
      <c r="E59" s="80"/>
      <c r="F59" s="80"/>
      <c r="G59" s="80"/>
      <c r="H59" s="80"/>
      <c r="I59" s="80"/>
      <c r="J59" s="73"/>
      <c r="K59" s="79"/>
    </row>
    <row r="60" customFormat="false" ht="35.1" hidden="false" customHeight="true" outlineLevel="0" collapsed="false">
      <c r="A60" s="50" t="s">
        <v>44</v>
      </c>
      <c r="B60" s="50"/>
      <c r="C60" s="51"/>
      <c r="D60" s="51"/>
      <c r="E60" s="82" t="n">
        <f aca="false">E14-E37</f>
        <v>-434760</v>
      </c>
      <c r="F60" s="82" t="n">
        <f aca="false">F14-F37</f>
        <v>206532</v>
      </c>
      <c r="G60" s="82" t="n">
        <f aca="false">G14-G37</f>
        <v>-419180</v>
      </c>
      <c r="H60" s="82" t="n">
        <f aca="false">H14-H37</f>
        <v>414020</v>
      </c>
      <c r="I60" s="82" t="n">
        <f aca="false">I14-I37</f>
        <v>233388</v>
      </c>
      <c r="J60" s="82" t="n">
        <f aca="false">SUM(E60:I60)</f>
        <v>0</v>
      </c>
      <c r="K60" s="79"/>
    </row>
    <row r="61" customFormat="false" ht="21" hidden="false" customHeight="false" outlineLevel="0" collapsed="false">
      <c r="A61" s="30" t="s">
        <v>45</v>
      </c>
      <c r="B61" s="30"/>
      <c r="C61" s="30"/>
      <c r="D61" s="30"/>
      <c r="E61" s="80" t="n">
        <f aca="false">E12-E60</f>
        <v>-205760.238446285</v>
      </c>
      <c r="F61" s="80" t="n">
        <f aca="false">F12-F60</f>
        <v>-97045</v>
      </c>
      <c r="G61" s="80" t="n">
        <f aca="false">G12-G60</f>
        <v>264617.316669269</v>
      </c>
      <c r="H61" s="80" t="n">
        <f aca="false">H12-H60</f>
        <v>69466.9217770159</v>
      </c>
      <c r="I61" s="80" t="n">
        <f aca="false">I12-I60</f>
        <v>-31279</v>
      </c>
      <c r="J61" s="80" t="n">
        <f aca="false">SUM(E61:I61)</f>
        <v>0</v>
      </c>
      <c r="K61" s="79"/>
    </row>
    <row r="62" customFormat="false" ht="21" hidden="false" customHeight="false" outlineLevel="0" collapsed="false">
      <c r="E62" s="53"/>
      <c r="F62" s="53"/>
      <c r="G62" s="53"/>
      <c r="H62" s="53"/>
      <c r="I62" s="53"/>
      <c r="J62" s="54"/>
      <c r="K62" s="79"/>
    </row>
    <row r="63" customFormat="false" ht="21" hidden="false" customHeight="false" outlineLevel="0" collapsed="false">
      <c r="E63" s="53"/>
      <c r="F63" s="53"/>
      <c r="G63" s="53"/>
      <c r="H63" s="53"/>
      <c r="I63" s="53"/>
      <c r="J63" s="54"/>
      <c r="K63" s="79"/>
    </row>
    <row r="64" customFormat="false" ht="21" hidden="false" customHeight="false" outlineLevel="0" collapsed="false">
      <c r="E64" s="53"/>
      <c r="F64" s="53"/>
      <c r="G64" s="53"/>
      <c r="H64" s="53"/>
      <c r="I64" s="53"/>
      <c r="J64" s="54"/>
      <c r="K64" s="79"/>
    </row>
    <row r="65" customFormat="false" ht="21" hidden="false" customHeight="false" outlineLevel="0" collapsed="false">
      <c r="E65" s="53"/>
      <c r="F65" s="53"/>
      <c r="G65" s="53"/>
      <c r="H65" s="53"/>
      <c r="I65" s="53"/>
      <c r="J65" s="54"/>
      <c r="K65" s="79"/>
    </row>
    <row r="66" customFormat="false" ht="21" hidden="false" customHeight="false" outlineLevel="0" collapsed="false">
      <c r="E66" s="53"/>
      <c r="F66" s="53"/>
      <c r="G66" s="53"/>
      <c r="H66" s="53"/>
      <c r="I66" s="53"/>
      <c r="J66" s="54"/>
      <c r="K66" s="79"/>
    </row>
    <row r="67" customFormat="false" ht="21" hidden="false" customHeight="false" outlineLevel="0" collapsed="false">
      <c r="E67" s="53"/>
      <c r="F67" s="53"/>
      <c r="G67" s="53"/>
      <c r="H67" s="53"/>
      <c r="I67" s="53"/>
      <c r="J67" s="54"/>
      <c r="K67" s="79"/>
    </row>
    <row r="68" customFormat="false" ht="21" hidden="false" customHeight="false" outlineLevel="0" collapsed="false">
      <c r="E68" s="53"/>
      <c r="F68" s="53"/>
      <c r="G68" s="53"/>
      <c r="H68" s="53"/>
      <c r="I68" s="53"/>
      <c r="J68" s="54"/>
    </row>
    <row r="69" customFormat="false" ht="21" hidden="false" customHeight="false" outlineLevel="0" collapsed="false">
      <c r="E69" s="53"/>
      <c r="F69" s="53"/>
      <c r="G69" s="53"/>
      <c r="H69" s="53"/>
      <c r="I69" s="53"/>
      <c r="J69" s="54"/>
    </row>
    <row r="70" customFormat="false" ht="21" hidden="false" customHeight="false" outlineLevel="0" collapsed="false">
      <c r="E70" s="53"/>
      <c r="F70" s="53"/>
      <c r="G70" s="53"/>
      <c r="H70" s="53"/>
      <c r="I70" s="53"/>
      <c r="J70" s="54"/>
    </row>
    <row r="71" customFormat="false" ht="21" hidden="false" customHeight="false" outlineLevel="0" collapsed="false">
      <c r="E71" s="53"/>
      <c r="F71" s="53"/>
      <c r="G71" s="53"/>
      <c r="H71" s="53"/>
      <c r="I71" s="53"/>
      <c r="J71" s="54"/>
    </row>
    <row r="72" customFormat="false" ht="21" hidden="false" customHeight="false" outlineLevel="0" collapsed="false">
      <c r="J72" s="55"/>
    </row>
    <row r="73" customFormat="false" ht="21" hidden="false" customHeight="false" outlineLevel="0" collapsed="false">
      <c r="J73" s="55"/>
    </row>
    <row r="74" customFormat="false" ht="21" hidden="false" customHeight="false" outlineLevel="0" collapsed="false">
      <c r="J74" s="55"/>
    </row>
    <row r="75" customFormat="false" ht="21" hidden="false" customHeight="false" outlineLevel="0" collapsed="false">
      <c r="J75" s="55"/>
    </row>
    <row r="76" customFormat="false" ht="21" hidden="false" customHeight="false" outlineLevel="0" collapsed="false">
      <c r="J76" s="55"/>
    </row>
    <row r="77" customFormat="false" ht="21" hidden="false" customHeight="false" outlineLevel="0" collapsed="false">
      <c r="J77" s="55"/>
    </row>
    <row r="78" customFormat="false" ht="21" hidden="false" customHeight="false" outlineLevel="0" collapsed="false">
      <c r="J78" s="55"/>
    </row>
    <row r="79" customFormat="false" ht="21" hidden="false" customHeight="false" outlineLevel="0" collapsed="false">
      <c r="J79" s="55"/>
    </row>
    <row r="80" customFormat="false" ht="21" hidden="false" customHeight="false" outlineLevel="0" collapsed="false">
      <c r="J80" s="55"/>
    </row>
    <row r="81" customFormat="false" ht="21" hidden="false" customHeight="false" outlineLevel="0" collapsed="false">
      <c r="J81" s="55"/>
    </row>
    <row r="82" customFormat="false" ht="21" hidden="false" customHeight="false" outlineLevel="0" collapsed="false">
      <c r="J82" s="55"/>
    </row>
    <row r="83" customFormat="false" ht="21" hidden="false" customHeight="false" outlineLevel="0" collapsed="false">
      <c r="J83" s="55"/>
    </row>
    <row r="84" customFormat="false" ht="21" hidden="false" customHeight="false" outlineLevel="0" collapsed="false">
      <c r="J84" s="55"/>
    </row>
    <row r="85" customFormat="false" ht="21" hidden="false" customHeight="false" outlineLevel="0" collapsed="false">
      <c r="J85" s="55"/>
    </row>
    <row r="86" customFormat="false" ht="21" hidden="false" customHeight="false" outlineLevel="0" collapsed="false">
      <c r="J86" s="55"/>
    </row>
    <row r="87" customFormat="false" ht="21" hidden="false" customHeight="false" outlineLevel="0" collapsed="false">
      <c r="J87" s="55"/>
    </row>
    <row r="88" customFormat="false" ht="21" hidden="false" customHeight="false" outlineLevel="0" collapsed="false">
      <c r="J88" s="55"/>
    </row>
    <row r="89" customFormat="false" ht="21" hidden="false" customHeight="false" outlineLevel="0" collapsed="false">
      <c r="J89" s="55"/>
    </row>
    <row r="90" customFormat="false" ht="21" hidden="false" customHeight="false" outlineLevel="0" collapsed="false">
      <c r="J90" s="55"/>
    </row>
    <row r="91" customFormat="false" ht="21" hidden="false" customHeight="false" outlineLevel="0" collapsed="false">
      <c r="J91" s="55"/>
    </row>
    <row r="92" customFormat="false" ht="21" hidden="false" customHeight="false" outlineLevel="0" collapsed="false">
      <c r="J92" s="55"/>
    </row>
    <row r="93" customFormat="false" ht="21" hidden="false" customHeight="false" outlineLevel="0" collapsed="false">
      <c r="J93" s="55"/>
    </row>
    <row r="94" customFormat="false" ht="21" hidden="false" customHeight="false" outlineLevel="0" collapsed="false">
      <c r="J94" s="55"/>
    </row>
    <row r="95" customFormat="false" ht="21" hidden="false" customHeight="false" outlineLevel="0" collapsed="false">
      <c r="J95" s="55"/>
    </row>
    <row r="96" customFormat="false" ht="21" hidden="false" customHeight="false" outlineLevel="0" collapsed="false">
      <c r="J96" s="55"/>
    </row>
    <row r="97" customFormat="false" ht="21" hidden="false" customHeight="false" outlineLevel="0" collapsed="false">
      <c r="J97" s="55"/>
    </row>
    <row r="98" customFormat="false" ht="21" hidden="false" customHeight="false" outlineLevel="0" collapsed="false">
      <c r="J98" s="55"/>
    </row>
    <row r="99" customFormat="false" ht="21" hidden="false" customHeight="false" outlineLevel="0" collapsed="false">
      <c r="J99" s="55"/>
    </row>
    <row r="100" customFormat="false" ht="21" hidden="false" customHeight="false" outlineLevel="0" collapsed="false">
      <c r="J100" s="55"/>
    </row>
    <row r="101" customFormat="false" ht="21" hidden="false" customHeight="false" outlineLevel="0" collapsed="false">
      <c r="J101" s="55"/>
    </row>
    <row r="102" customFormat="false" ht="21" hidden="false" customHeight="false" outlineLevel="0" collapsed="false">
      <c r="J102" s="55"/>
    </row>
    <row r="103" customFormat="false" ht="21" hidden="false" customHeight="false" outlineLevel="0" collapsed="false">
      <c r="J103" s="55"/>
    </row>
    <row r="104" customFormat="false" ht="21" hidden="false" customHeight="false" outlineLevel="0" collapsed="false">
      <c r="J104" s="55"/>
    </row>
    <row r="105" customFormat="false" ht="21" hidden="false" customHeight="false" outlineLevel="0" collapsed="false">
      <c r="J105" s="55"/>
    </row>
    <row r="106" customFormat="false" ht="21" hidden="false" customHeight="false" outlineLevel="0" collapsed="false">
      <c r="J106" s="55"/>
    </row>
    <row r="107" customFormat="false" ht="21" hidden="false" customHeight="false" outlineLevel="0" collapsed="false">
      <c r="J107" s="55"/>
    </row>
    <row r="108" customFormat="false" ht="21" hidden="false" customHeight="false" outlineLevel="0" collapsed="false">
      <c r="J108" s="55"/>
    </row>
    <row r="109" customFormat="false" ht="21" hidden="false" customHeight="false" outlineLevel="0" collapsed="false">
      <c r="J109" s="55"/>
    </row>
    <row r="110" customFormat="false" ht="21" hidden="false" customHeight="false" outlineLevel="0" collapsed="false">
      <c r="J110" s="55"/>
    </row>
    <row r="111" customFormat="false" ht="21" hidden="false" customHeight="false" outlineLevel="0" collapsed="false">
      <c r="J111" s="55"/>
    </row>
    <row r="112" customFormat="false" ht="21" hidden="false" customHeight="false" outlineLevel="0" collapsed="false">
      <c r="J112" s="55"/>
    </row>
    <row r="113" customFormat="false" ht="21" hidden="false" customHeight="false" outlineLevel="0" collapsed="false">
      <c r="J113" s="55"/>
    </row>
    <row r="114" customFormat="false" ht="21" hidden="false" customHeight="false" outlineLevel="0" collapsed="false">
      <c r="J114" s="55"/>
    </row>
    <row r="115" customFormat="false" ht="21" hidden="false" customHeight="false" outlineLevel="0" collapsed="false">
      <c r="J115" s="55"/>
    </row>
    <row r="116" customFormat="false" ht="21" hidden="false" customHeight="false" outlineLevel="0" collapsed="false">
      <c r="J116" s="55"/>
    </row>
    <row r="117" customFormat="false" ht="21" hidden="false" customHeight="false" outlineLevel="0" collapsed="false">
      <c r="J117" s="55"/>
    </row>
    <row r="118" customFormat="false" ht="21" hidden="false" customHeight="false" outlineLevel="0" collapsed="false">
      <c r="J118" s="55"/>
    </row>
    <row r="119" customFormat="false" ht="21" hidden="false" customHeight="false" outlineLevel="0" collapsed="false">
      <c r="J119" s="55"/>
    </row>
    <row r="120" customFormat="false" ht="21" hidden="false" customHeight="false" outlineLevel="0" collapsed="false">
      <c r="J120" s="55"/>
    </row>
    <row r="121" customFormat="false" ht="21" hidden="false" customHeight="false" outlineLevel="0" collapsed="false">
      <c r="J121" s="55"/>
    </row>
    <row r="122" customFormat="false" ht="21" hidden="false" customHeight="false" outlineLevel="0" collapsed="false">
      <c r="J122" s="55"/>
    </row>
    <row r="123" customFormat="false" ht="21" hidden="false" customHeight="false" outlineLevel="0" collapsed="false">
      <c r="J123" s="55"/>
    </row>
    <row r="124" customFormat="false" ht="21" hidden="false" customHeight="false" outlineLevel="0" collapsed="false">
      <c r="J124" s="55"/>
    </row>
    <row r="125" customFormat="false" ht="21" hidden="false" customHeight="false" outlineLevel="0" collapsed="false">
      <c r="J125" s="55"/>
    </row>
    <row r="126" customFormat="false" ht="21" hidden="false" customHeight="false" outlineLevel="0" collapsed="false">
      <c r="J126" s="55"/>
    </row>
    <row r="127" customFormat="false" ht="21" hidden="false" customHeight="false" outlineLevel="0" collapsed="false">
      <c r="J127" s="55"/>
    </row>
    <row r="128" customFormat="false" ht="21" hidden="false" customHeight="false" outlineLevel="0" collapsed="false">
      <c r="J128" s="55"/>
    </row>
    <row r="129" customFormat="false" ht="21" hidden="false" customHeight="false" outlineLevel="0" collapsed="false">
      <c r="J129" s="55"/>
    </row>
    <row r="130" customFormat="false" ht="21" hidden="false" customHeight="false" outlineLevel="0" collapsed="false">
      <c r="J130" s="55"/>
    </row>
    <row r="131" customFormat="false" ht="21" hidden="false" customHeight="false" outlineLevel="0" collapsed="false">
      <c r="J131" s="55"/>
    </row>
    <row r="132" customFormat="false" ht="21" hidden="false" customHeight="false" outlineLevel="0" collapsed="false">
      <c r="J132" s="55"/>
    </row>
    <row r="133" customFormat="false" ht="21" hidden="false" customHeight="false" outlineLevel="0" collapsed="false">
      <c r="J133" s="55"/>
    </row>
    <row r="134" customFormat="false" ht="21" hidden="false" customHeight="false" outlineLevel="0" collapsed="false">
      <c r="J134" s="55"/>
    </row>
    <row r="135" customFormat="false" ht="21" hidden="false" customHeight="false" outlineLevel="0" collapsed="false">
      <c r="J135" s="55"/>
    </row>
    <row r="136" customFormat="false" ht="21" hidden="false" customHeight="false" outlineLevel="0" collapsed="false">
      <c r="J136" s="55"/>
    </row>
    <row r="137" customFormat="false" ht="21" hidden="false" customHeight="false" outlineLevel="0" collapsed="false">
      <c r="J137" s="55"/>
    </row>
    <row r="138" customFormat="false" ht="21" hidden="false" customHeight="false" outlineLevel="0" collapsed="false">
      <c r="J138" s="55"/>
    </row>
    <row r="139" customFormat="false" ht="21" hidden="false" customHeight="false" outlineLevel="0" collapsed="false">
      <c r="J139" s="55"/>
    </row>
    <row r="140" customFormat="false" ht="21" hidden="false" customHeight="false" outlineLevel="0" collapsed="false">
      <c r="J140" s="55"/>
    </row>
  </sheetData>
  <mergeCells count="3">
    <mergeCell ref="A1:J1"/>
    <mergeCell ref="A2:J2"/>
    <mergeCell ref="A4:D4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8-04-27T08:29:35Z</cp:lastPrinted>
  <dcterms:modified xsi:type="dcterms:W3CDTF">2018-04-27T09:23:06Z</dcterms:modified>
  <cp:revision>0</cp:revision>
  <dc:subject/>
  <dc:title/>
</cp:coreProperties>
</file>